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0700" sheetId="1" state="visible" r:id="rId2"/>
  </sheets>
  <definedNames>
    <definedName function="false" hidden="false" localSheetId="0" name="SEZIONI_ISTAT_2001" vbProcedure="false">FA0700!$C$8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Famiglie per condizione della persona di riferimento della famiglia - Censimento 2001.</t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Famiglie per condizione della persona di riferimento</t>
  </si>
  <si>
    <t xml:space="preserve">Totale famiglie</t>
  </si>
  <si>
    <t xml:space="preserve">Condizione della persona di riferimento</t>
  </si>
  <si>
    <t xml:space="preserve">occupata</t>
  </si>
  <si>
    <t xml:space="preserve">in condizione diversa da "occupato"</t>
  </si>
  <si>
    <t xml:space="preserve">imprenditore o libero professionista</t>
  </si>
  <si>
    <t xml:space="preserve">dipendente o in altra posizione subordinata</t>
  </si>
  <si>
    <t xml:space="preserve">lavoratore in proprio, socio coperativa</t>
  </si>
  <si>
    <t xml:space="preserve">coadiuvante</t>
  </si>
  <si>
    <t xml:space="preserve">Totale</t>
  </si>
  <si>
    <t xml:space="preserve">in cerca di occupazione</t>
  </si>
  <si>
    <t xml:space="preserve">in cerca di prima occupazione</t>
  </si>
  <si>
    <t xml:space="preserve">ritirata dal lavoro</t>
  </si>
  <si>
    <t xml:space="preserve">casalinga</t>
  </si>
  <si>
    <t xml:space="preserve">studente</t>
  </si>
  <si>
    <t xml:space="preserve">in altra condizione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D17" activeCellId="0" sqref="D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.28"/>
    <col collapsed="false" customWidth="true" hidden="false" outlineLevel="0" max="3" min="3" style="1" width="12.7"/>
    <col collapsed="false" customWidth="false" hidden="false" outlineLevel="0" max="7" min="4" style="1" width="11.7"/>
    <col collapsed="false" customWidth="true" hidden="false" outlineLevel="0" max="8" min="8" style="1" width="1.28"/>
    <col collapsed="false" customWidth="false" hidden="false" outlineLevel="0" max="15" min="9" style="1" width="11.7"/>
    <col collapsed="false" customWidth="true" hidden="false" outlineLevel="0" max="16" min="16" style="1" width="0.85"/>
    <col collapsed="false" customWidth="false" hidden="false" outlineLevel="0" max="257" min="17" style="1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 t="s">
        <v>3</v>
      </c>
    </row>
    <row r="4" customFormat="false" ht="10.5" hidden="false" customHeight="true" outlineLevel="0" collapsed="false">
      <c r="A4" s="4"/>
      <c r="B4" s="8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7"/>
    </row>
    <row r="5" customFormat="false" ht="12.75" hidden="false" customHeight="true" outlineLevel="0" collapsed="false">
      <c r="A5" s="4"/>
      <c r="B5" s="8"/>
      <c r="C5" s="9" t="s">
        <v>5</v>
      </c>
      <c r="D5" s="9"/>
      <c r="E5" s="9"/>
      <c r="F5" s="9"/>
      <c r="G5" s="9"/>
      <c r="H5" s="10"/>
      <c r="I5" s="11" t="s">
        <v>6</v>
      </c>
      <c r="J5" s="11"/>
      <c r="K5" s="11"/>
      <c r="L5" s="11"/>
      <c r="M5" s="11"/>
      <c r="N5" s="11"/>
      <c r="O5" s="11"/>
      <c r="Q5" s="7"/>
    </row>
    <row r="6" customFormat="false" ht="56.25" hidden="false" customHeight="true" outlineLevel="0" collapsed="false">
      <c r="A6" s="4"/>
      <c r="B6" s="8"/>
      <c r="C6" s="12" t="s">
        <v>7</v>
      </c>
      <c r="D6" s="12" t="s">
        <v>8</v>
      </c>
      <c r="E6" s="12" t="s">
        <v>9</v>
      </c>
      <c r="F6" s="12" t="s">
        <v>10</v>
      </c>
      <c r="G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1</v>
      </c>
      <c r="Q6" s="7"/>
    </row>
    <row r="7" customFormat="false" ht="6.75" hidden="false" customHeight="true" outlineLevel="0" collapsed="false"/>
    <row r="8" s="17" customFormat="true" ht="15.95" hidden="false" customHeight="true" outlineLevel="0" collapsed="false">
      <c r="A8" s="14" t="s">
        <v>18</v>
      </c>
      <c r="B8" s="14"/>
      <c r="C8" s="15" t="n">
        <v>2321</v>
      </c>
      <c r="D8" s="15" t="n">
        <v>4573</v>
      </c>
      <c r="E8" s="15" t="n">
        <v>1112</v>
      </c>
      <c r="F8" s="15" t="n">
        <v>51</v>
      </c>
      <c r="G8" s="15" t="n">
        <v>8057</v>
      </c>
      <c r="H8" s="15"/>
      <c r="I8" s="15" t="n">
        <v>386</v>
      </c>
      <c r="J8" s="15" t="n">
        <v>192</v>
      </c>
      <c r="K8" s="15" t="n">
        <v>3699</v>
      </c>
      <c r="L8" s="15" t="n">
        <v>2451</v>
      </c>
      <c r="M8" s="15" t="n">
        <v>126</v>
      </c>
      <c r="N8" s="15" t="n">
        <v>1549</v>
      </c>
      <c r="O8" s="15" t="n">
        <v>8403</v>
      </c>
      <c r="P8" s="15"/>
      <c r="Q8" s="15" t="n">
        <f aca="false">G8+O8</f>
        <v>16460</v>
      </c>
      <c r="R8" s="16"/>
    </row>
    <row r="9" s="17" customFormat="true" ht="15.95" hidden="false" customHeight="true" outlineLevel="0" collapsed="false">
      <c r="A9" s="14" t="s">
        <v>19</v>
      </c>
      <c r="B9" s="14"/>
      <c r="C9" s="15" t="n">
        <v>1434</v>
      </c>
      <c r="D9" s="15" t="n">
        <v>2257</v>
      </c>
      <c r="E9" s="15" t="n">
        <v>736</v>
      </c>
      <c r="F9" s="15" t="n">
        <v>31</v>
      </c>
      <c r="G9" s="15" t="n">
        <v>4458</v>
      </c>
      <c r="H9" s="15"/>
      <c r="I9" s="15" t="n">
        <v>210</v>
      </c>
      <c r="J9" s="15" t="n">
        <v>54</v>
      </c>
      <c r="K9" s="15" t="n">
        <v>2052</v>
      </c>
      <c r="L9" s="15" t="n">
        <v>1210</v>
      </c>
      <c r="M9" s="15" t="n">
        <v>63</v>
      </c>
      <c r="N9" s="15" t="n">
        <v>918</v>
      </c>
      <c r="O9" s="15" t="n">
        <v>4507</v>
      </c>
      <c r="P9" s="15"/>
      <c r="Q9" s="15" t="n">
        <f aca="false">G9+O9</f>
        <v>8965</v>
      </c>
      <c r="R9" s="16"/>
    </row>
    <row r="10" s="17" customFormat="true" ht="15.95" hidden="false" customHeight="true" outlineLevel="0" collapsed="false">
      <c r="A10" s="14" t="s">
        <v>20</v>
      </c>
      <c r="B10" s="14"/>
      <c r="C10" s="15" t="n">
        <v>518</v>
      </c>
      <c r="D10" s="15" t="n">
        <v>1864</v>
      </c>
      <c r="E10" s="15" t="n">
        <v>547</v>
      </c>
      <c r="F10" s="15" t="n">
        <v>64</v>
      </c>
      <c r="G10" s="15" t="n">
        <v>2993</v>
      </c>
      <c r="H10" s="15"/>
      <c r="I10" s="15" t="n">
        <v>255</v>
      </c>
      <c r="J10" s="15" t="n">
        <v>165</v>
      </c>
      <c r="K10" s="15" t="n">
        <v>1414</v>
      </c>
      <c r="L10" s="15" t="n">
        <v>942</v>
      </c>
      <c r="M10" s="15" t="n">
        <v>50</v>
      </c>
      <c r="N10" s="15" t="n">
        <v>1048</v>
      </c>
      <c r="O10" s="15" t="n">
        <v>3874</v>
      </c>
      <c r="P10" s="15"/>
      <c r="Q10" s="15" t="n">
        <f aca="false">G10+O10</f>
        <v>6867</v>
      </c>
      <c r="R10" s="15"/>
    </row>
    <row r="11" s="21" customFormat="true" ht="15.95" hidden="false" customHeight="true" outlineLevel="0" collapsed="false">
      <c r="A11" s="18" t="s">
        <v>21</v>
      </c>
      <c r="B11" s="18"/>
      <c r="C11" s="19" t="n">
        <v>4273</v>
      </c>
      <c r="D11" s="19" t="n">
        <v>8694</v>
      </c>
      <c r="E11" s="19" t="n">
        <v>2395</v>
      </c>
      <c r="F11" s="19" t="n">
        <v>146</v>
      </c>
      <c r="G11" s="19" t="n">
        <v>15508</v>
      </c>
      <c r="H11" s="19"/>
      <c r="I11" s="19" t="n">
        <v>851</v>
      </c>
      <c r="J11" s="19" t="n">
        <v>411</v>
      </c>
      <c r="K11" s="19" t="n">
        <v>7165</v>
      </c>
      <c r="L11" s="19" t="n">
        <v>4603</v>
      </c>
      <c r="M11" s="19" t="n">
        <v>239</v>
      </c>
      <c r="N11" s="19" t="n">
        <v>3515</v>
      </c>
      <c r="O11" s="19" t="n">
        <v>16784</v>
      </c>
      <c r="P11" s="20"/>
      <c r="Q11" s="19" t="n">
        <f aca="false">G11+O11</f>
        <v>32292</v>
      </c>
      <c r="R11" s="20"/>
    </row>
    <row r="12" s="17" customFormat="true" ht="15.95" hidden="false" customHeight="true" outlineLevel="0" collapsed="false">
      <c r="A12" s="14" t="s">
        <v>22</v>
      </c>
      <c r="B12" s="14"/>
      <c r="C12" s="15" t="n">
        <v>70</v>
      </c>
      <c r="D12" s="15" t="n">
        <v>758</v>
      </c>
      <c r="E12" s="15" t="n">
        <v>247</v>
      </c>
      <c r="F12" s="15" t="n">
        <v>9</v>
      </c>
      <c r="G12" s="15" t="n">
        <v>1084</v>
      </c>
      <c r="H12" s="15"/>
      <c r="I12" s="15" t="n">
        <v>136</v>
      </c>
      <c r="J12" s="15" t="n">
        <v>176</v>
      </c>
      <c r="K12" s="15" t="n">
        <v>665</v>
      </c>
      <c r="L12" s="15" t="n">
        <v>404</v>
      </c>
      <c r="M12" s="15" t="n">
        <v>17</v>
      </c>
      <c r="N12" s="15" t="n">
        <v>882</v>
      </c>
      <c r="O12" s="15" t="n">
        <v>2280</v>
      </c>
      <c r="P12" s="15"/>
      <c r="Q12" s="15" t="n">
        <f aca="false">G12+O12</f>
        <v>3364</v>
      </c>
      <c r="R12" s="16"/>
    </row>
    <row r="13" s="17" customFormat="true" ht="15.95" hidden="false" customHeight="true" outlineLevel="0" collapsed="false">
      <c r="A13" s="14" t="s">
        <v>23</v>
      </c>
      <c r="B13" s="14"/>
      <c r="C13" s="15" t="n">
        <v>181</v>
      </c>
      <c r="D13" s="15" t="n">
        <v>1293</v>
      </c>
      <c r="E13" s="15" t="n">
        <v>412</v>
      </c>
      <c r="F13" s="15" t="n">
        <v>19</v>
      </c>
      <c r="G13" s="15" t="n">
        <v>1905</v>
      </c>
      <c r="H13" s="15"/>
      <c r="I13" s="15" t="n">
        <v>277</v>
      </c>
      <c r="J13" s="15" t="n">
        <v>329</v>
      </c>
      <c r="K13" s="15" t="n">
        <v>959</v>
      </c>
      <c r="L13" s="15" t="n">
        <v>716</v>
      </c>
      <c r="M13" s="15" t="n">
        <v>41</v>
      </c>
      <c r="N13" s="15" t="n">
        <v>1244</v>
      </c>
      <c r="O13" s="15" t="n">
        <v>3566</v>
      </c>
      <c r="P13" s="15"/>
      <c r="Q13" s="15" t="n">
        <f aca="false">G13+O13</f>
        <v>5471</v>
      </c>
      <c r="R13" s="16"/>
    </row>
    <row r="14" s="17" customFormat="true" ht="15.95" hidden="false" customHeight="true" outlineLevel="0" collapsed="false">
      <c r="A14" s="14" t="s">
        <v>24</v>
      </c>
      <c r="B14" s="14"/>
      <c r="C14" s="15" t="n">
        <v>564</v>
      </c>
      <c r="D14" s="15" t="n">
        <v>3748</v>
      </c>
      <c r="E14" s="15" t="n">
        <v>819</v>
      </c>
      <c r="F14" s="15" t="n">
        <v>44</v>
      </c>
      <c r="G14" s="15" t="n">
        <v>5175</v>
      </c>
      <c r="H14" s="15"/>
      <c r="I14" s="15" t="n">
        <v>484</v>
      </c>
      <c r="J14" s="15" t="n">
        <v>240</v>
      </c>
      <c r="K14" s="15" t="n">
        <v>2932</v>
      </c>
      <c r="L14" s="15" t="n">
        <v>1409</v>
      </c>
      <c r="M14" s="15" t="n">
        <v>77</v>
      </c>
      <c r="N14" s="15" t="n">
        <v>1747</v>
      </c>
      <c r="O14" s="15" t="n">
        <v>6889</v>
      </c>
      <c r="P14" s="15"/>
      <c r="Q14" s="15" t="n">
        <f aca="false">G14+O14</f>
        <v>12064</v>
      </c>
      <c r="R14" s="16"/>
    </row>
    <row r="15" s="17" customFormat="true" ht="15.95" hidden="false" customHeight="true" outlineLevel="0" collapsed="false">
      <c r="A15" s="14" t="s">
        <v>25</v>
      </c>
      <c r="B15" s="14"/>
      <c r="C15" s="15" t="n">
        <v>273</v>
      </c>
      <c r="D15" s="15" t="n">
        <v>2061</v>
      </c>
      <c r="E15" s="15" t="n">
        <v>602</v>
      </c>
      <c r="F15" s="15" t="n">
        <v>26</v>
      </c>
      <c r="G15" s="15" t="n">
        <v>2962</v>
      </c>
      <c r="H15" s="15"/>
      <c r="I15" s="15" t="n">
        <v>394</v>
      </c>
      <c r="J15" s="15" t="n">
        <v>172</v>
      </c>
      <c r="K15" s="15" t="n">
        <v>1687</v>
      </c>
      <c r="L15" s="15" t="n">
        <v>944</v>
      </c>
      <c r="M15" s="15" t="n">
        <v>92</v>
      </c>
      <c r="N15" s="15" t="n">
        <v>1758</v>
      </c>
      <c r="O15" s="15" t="n">
        <v>5047</v>
      </c>
      <c r="P15" s="15"/>
      <c r="Q15" s="15" t="n">
        <f aca="false">G15+O15</f>
        <v>8009</v>
      </c>
      <c r="R15" s="16"/>
    </row>
    <row r="16" s="17" customFormat="true" ht="15.95" hidden="false" customHeight="true" outlineLevel="0" collapsed="false">
      <c r="A16" s="14" t="s">
        <v>26</v>
      </c>
      <c r="B16" s="14"/>
      <c r="C16" s="15" t="n">
        <v>87</v>
      </c>
      <c r="D16" s="15" t="n">
        <v>539</v>
      </c>
      <c r="E16" s="15" t="n">
        <v>105</v>
      </c>
      <c r="F16" s="15" t="n">
        <v>1</v>
      </c>
      <c r="G16" s="15" t="n">
        <v>732</v>
      </c>
      <c r="H16" s="15"/>
      <c r="I16" s="15" t="n">
        <v>68</v>
      </c>
      <c r="J16" s="15" t="n">
        <v>47</v>
      </c>
      <c r="K16" s="15" t="n">
        <v>378</v>
      </c>
      <c r="L16" s="15" t="n">
        <v>249</v>
      </c>
      <c r="M16" s="15" t="n">
        <v>28</v>
      </c>
      <c r="N16" s="15" t="n">
        <v>279</v>
      </c>
      <c r="O16" s="15" t="n">
        <v>1049</v>
      </c>
      <c r="P16" s="15"/>
      <c r="Q16" s="15" t="n">
        <f aca="false">G16+O16</f>
        <v>1781</v>
      </c>
      <c r="R16" s="16"/>
    </row>
    <row r="17" s="17" customFormat="true" ht="15.95" hidden="false" customHeight="true" outlineLevel="0" collapsed="false">
      <c r="A17" s="14" t="s">
        <v>27</v>
      </c>
      <c r="B17" s="14"/>
      <c r="C17" s="15" t="n">
        <v>207</v>
      </c>
      <c r="D17" s="15" t="n">
        <v>652</v>
      </c>
      <c r="E17" s="15" t="n">
        <v>161</v>
      </c>
      <c r="F17" s="15" t="n">
        <v>4</v>
      </c>
      <c r="G17" s="15" t="n">
        <v>1024</v>
      </c>
      <c r="H17" s="15"/>
      <c r="I17" s="15" t="n">
        <v>72</v>
      </c>
      <c r="J17" s="15" t="n">
        <v>33</v>
      </c>
      <c r="K17" s="15" t="n">
        <v>531</v>
      </c>
      <c r="L17" s="15" t="n">
        <v>246</v>
      </c>
      <c r="M17" s="15" t="n">
        <v>20</v>
      </c>
      <c r="N17" s="15" t="n">
        <v>246</v>
      </c>
      <c r="O17" s="15" t="n">
        <v>1148</v>
      </c>
      <c r="P17" s="15"/>
      <c r="Q17" s="15" t="n">
        <f aca="false">G17+O17</f>
        <v>2172</v>
      </c>
      <c r="R17" s="16"/>
    </row>
    <row r="18" s="21" customFormat="true" ht="15.95" hidden="false" customHeight="true" outlineLevel="0" collapsed="false">
      <c r="A18" s="18" t="s">
        <v>28</v>
      </c>
      <c r="B18" s="18"/>
      <c r="C18" s="19" t="n">
        <v>1382</v>
      </c>
      <c r="D18" s="19" t="n">
        <v>9051</v>
      </c>
      <c r="E18" s="19" t="n">
        <v>2346</v>
      </c>
      <c r="F18" s="19" t="n">
        <v>103</v>
      </c>
      <c r="G18" s="19" t="n">
        <v>12882</v>
      </c>
      <c r="H18" s="19"/>
      <c r="I18" s="19" t="n">
        <v>1431</v>
      </c>
      <c r="J18" s="19" t="n">
        <v>997</v>
      </c>
      <c r="K18" s="19" t="n">
        <v>7152</v>
      </c>
      <c r="L18" s="19" t="n">
        <v>3968</v>
      </c>
      <c r="M18" s="19" t="n">
        <v>275</v>
      </c>
      <c r="N18" s="19" t="n">
        <v>6156</v>
      </c>
      <c r="O18" s="19" t="n">
        <v>19979</v>
      </c>
      <c r="P18" s="20"/>
      <c r="Q18" s="19" t="n">
        <f aca="false">G18+O18</f>
        <v>32861</v>
      </c>
      <c r="R18" s="22"/>
    </row>
    <row r="19" s="17" customFormat="true" ht="15.95" hidden="false" customHeight="true" outlineLevel="0" collapsed="false">
      <c r="A19" s="14" t="s">
        <v>29</v>
      </c>
      <c r="B19" s="14"/>
      <c r="C19" s="15" t="n">
        <v>1152</v>
      </c>
      <c r="D19" s="15" t="n">
        <v>7626</v>
      </c>
      <c r="E19" s="15" t="n">
        <v>1786</v>
      </c>
      <c r="F19" s="15" t="n">
        <v>61</v>
      </c>
      <c r="G19" s="15" t="n">
        <v>10625</v>
      </c>
      <c r="H19" s="15"/>
      <c r="I19" s="15" t="n">
        <v>909</v>
      </c>
      <c r="J19" s="15" t="n">
        <v>655</v>
      </c>
      <c r="K19" s="15" t="n">
        <v>6238</v>
      </c>
      <c r="L19" s="15" t="n">
        <v>3149</v>
      </c>
      <c r="M19" s="15" t="n">
        <v>122</v>
      </c>
      <c r="N19" s="15" t="n">
        <v>3777</v>
      </c>
      <c r="O19" s="15" t="n">
        <v>14850</v>
      </c>
      <c r="P19" s="15"/>
      <c r="Q19" s="15" t="n">
        <f aca="false">G19+O19</f>
        <v>25475</v>
      </c>
      <c r="R19" s="16"/>
    </row>
    <row r="20" s="17" customFormat="true" ht="15.95" hidden="false" customHeight="true" outlineLevel="0" collapsed="false">
      <c r="A20" s="14" t="s">
        <v>30</v>
      </c>
      <c r="B20" s="14"/>
      <c r="C20" s="15" t="n">
        <v>249</v>
      </c>
      <c r="D20" s="15" t="n">
        <v>3146</v>
      </c>
      <c r="E20" s="15" t="n">
        <v>791</v>
      </c>
      <c r="F20" s="15" t="n">
        <v>25</v>
      </c>
      <c r="G20" s="15" t="n">
        <v>4211</v>
      </c>
      <c r="H20" s="15"/>
      <c r="I20" s="15" t="n">
        <v>413</v>
      </c>
      <c r="J20" s="15" t="n">
        <v>712</v>
      </c>
      <c r="K20" s="15" t="n">
        <v>2051</v>
      </c>
      <c r="L20" s="15" t="n">
        <v>1090</v>
      </c>
      <c r="M20" s="15" t="n">
        <v>59</v>
      </c>
      <c r="N20" s="15" t="n">
        <v>2356</v>
      </c>
      <c r="O20" s="15" t="n">
        <v>6681</v>
      </c>
      <c r="P20" s="15"/>
      <c r="Q20" s="15" t="n">
        <f aca="false">G20+O20</f>
        <v>10892</v>
      </c>
      <c r="R20" s="16"/>
    </row>
    <row r="21" s="21" customFormat="true" ht="15.95" hidden="false" customHeight="true" outlineLevel="0" collapsed="false">
      <c r="A21" s="18" t="s">
        <v>31</v>
      </c>
      <c r="B21" s="18"/>
      <c r="C21" s="19" t="n">
        <v>1401</v>
      </c>
      <c r="D21" s="19" t="n">
        <v>10772</v>
      </c>
      <c r="E21" s="19" t="n">
        <v>2577</v>
      </c>
      <c r="F21" s="19" t="n">
        <v>86</v>
      </c>
      <c r="G21" s="19" t="n">
        <v>14836</v>
      </c>
      <c r="H21" s="19"/>
      <c r="I21" s="19" t="n">
        <v>1322</v>
      </c>
      <c r="J21" s="19" t="n">
        <v>1367</v>
      </c>
      <c r="K21" s="19" t="n">
        <v>8289</v>
      </c>
      <c r="L21" s="19" t="n">
        <v>4239</v>
      </c>
      <c r="M21" s="19" t="n">
        <v>181</v>
      </c>
      <c r="N21" s="19" t="n">
        <v>6133</v>
      </c>
      <c r="O21" s="19" t="n">
        <v>21531</v>
      </c>
      <c r="P21" s="20"/>
      <c r="Q21" s="19" t="n">
        <f aca="false">G21+O21</f>
        <v>36367</v>
      </c>
      <c r="R21" s="22"/>
    </row>
    <row r="22" s="17" customFormat="true" ht="15.95" hidden="false" customHeight="true" outlineLevel="0" collapsed="false">
      <c r="A22" s="14" t="s">
        <v>32</v>
      </c>
      <c r="B22" s="14"/>
      <c r="C22" s="15" t="n">
        <v>454</v>
      </c>
      <c r="D22" s="15" t="n">
        <v>4610</v>
      </c>
      <c r="E22" s="15" t="n">
        <v>1206</v>
      </c>
      <c r="F22" s="15" t="n">
        <v>64</v>
      </c>
      <c r="G22" s="15" t="n">
        <v>6334</v>
      </c>
      <c r="H22" s="15"/>
      <c r="I22" s="15" t="n">
        <v>967</v>
      </c>
      <c r="J22" s="15" t="n">
        <v>659</v>
      </c>
      <c r="K22" s="15" t="n">
        <v>3370</v>
      </c>
      <c r="L22" s="15" t="n">
        <v>2207</v>
      </c>
      <c r="M22" s="15" t="n">
        <v>107</v>
      </c>
      <c r="N22" s="15" t="n">
        <v>3959</v>
      </c>
      <c r="O22" s="15" t="n">
        <v>11269</v>
      </c>
      <c r="P22" s="15"/>
      <c r="Q22" s="15" t="n">
        <f aca="false">G22+O22</f>
        <v>17603</v>
      </c>
      <c r="R22" s="16"/>
    </row>
    <row r="23" s="17" customFormat="true" ht="15.95" hidden="false" customHeight="true" outlineLevel="0" collapsed="false">
      <c r="A23" s="14" t="s">
        <v>33</v>
      </c>
      <c r="B23" s="14"/>
      <c r="C23" s="15" t="n">
        <v>203</v>
      </c>
      <c r="D23" s="15" t="n">
        <v>1536</v>
      </c>
      <c r="E23" s="15" t="n">
        <v>430</v>
      </c>
      <c r="F23" s="15" t="n">
        <v>17</v>
      </c>
      <c r="G23" s="15" t="n">
        <v>2186</v>
      </c>
      <c r="H23" s="15"/>
      <c r="I23" s="15" t="n">
        <v>210</v>
      </c>
      <c r="J23" s="15" t="n">
        <v>117</v>
      </c>
      <c r="K23" s="15" t="n">
        <v>1319</v>
      </c>
      <c r="L23" s="15" t="n">
        <v>774</v>
      </c>
      <c r="M23" s="15" t="n">
        <v>27</v>
      </c>
      <c r="N23" s="15" t="n">
        <v>890</v>
      </c>
      <c r="O23" s="15" t="n">
        <v>3337</v>
      </c>
      <c r="P23" s="15"/>
      <c r="Q23" s="15" t="n">
        <f aca="false">G23+O23</f>
        <v>5523</v>
      </c>
      <c r="R23" s="16"/>
    </row>
    <row r="24" s="17" customFormat="true" ht="15.95" hidden="false" customHeight="true" outlineLevel="0" collapsed="false">
      <c r="A24" s="14" t="s">
        <v>34</v>
      </c>
      <c r="B24" s="14"/>
      <c r="C24" s="15" t="n">
        <v>227</v>
      </c>
      <c r="D24" s="15" t="n">
        <v>2422</v>
      </c>
      <c r="E24" s="15" t="n">
        <v>502</v>
      </c>
      <c r="F24" s="15" t="n">
        <v>10</v>
      </c>
      <c r="G24" s="15" t="n">
        <v>3161</v>
      </c>
      <c r="H24" s="15"/>
      <c r="I24" s="15" t="n">
        <v>368</v>
      </c>
      <c r="J24" s="15" t="n">
        <v>265</v>
      </c>
      <c r="K24" s="15" t="n">
        <v>1764</v>
      </c>
      <c r="L24" s="15" t="n">
        <v>1162</v>
      </c>
      <c r="M24" s="15" t="n">
        <v>18</v>
      </c>
      <c r="N24" s="15" t="n">
        <v>1461</v>
      </c>
      <c r="O24" s="15" t="n">
        <v>5038</v>
      </c>
      <c r="P24" s="15"/>
      <c r="Q24" s="15" t="n">
        <f aca="false">G24+O24</f>
        <v>8199</v>
      </c>
      <c r="R24" s="16"/>
    </row>
    <row r="25" s="17" customFormat="true" ht="15.95" hidden="false" customHeight="true" outlineLevel="0" collapsed="false">
      <c r="A25" s="14" t="s">
        <v>35</v>
      </c>
      <c r="B25" s="14"/>
      <c r="C25" s="15" t="n">
        <v>54</v>
      </c>
      <c r="D25" s="15" t="n">
        <v>573</v>
      </c>
      <c r="E25" s="15" t="n">
        <v>160</v>
      </c>
      <c r="F25" s="15" t="n">
        <v>4</v>
      </c>
      <c r="G25" s="15" t="n">
        <v>791</v>
      </c>
      <c r="H25" s="15"/>
      <c r="I25" s="15" t="n">
        <v>112</v>
      </c>
      <c r="J25" s="15" t="n">
        <v>54</v>
      </c>
      <c r="K25" s="15" t="n">
        <v>430</v>
      </c>
      <c r="L25" s="15" t="n">
        <v>244</v>
      </c>
      <c r="M25" s="15" t="n">
        <v>7</v>
      </c>
      <c r="N25" s="15" t="n">
        <v>421</v>
      </c>
      <c r="O25" s="15" t="n">
        <v>1268</v>
      </c>
      <c r="P25" s="15"/>
      <c r="Q25" s="15" t="n">
        <f aca="false">G25+O25</f>
        <v>2059</v>
      </c>
      <c r="R25" s="16"/>
    </row>
    <row r="26" s="21" customFormat="true" ht="15.95" hidden="false" customHeight="true" outlineLevel="0" collapsed="false">
      <c r="A26" s="18" t="s">
        <v>36</v>
      </c>
      <c r="B26" s="18"/>
      <c r="C26" s="19" t="n">
        <v>938</v>
      </c>
      <c r="D26" s="19" t="n">
        <v>9141</v>
      </c>
      <c r="E26" s="19" t="n">
        <v>2298</v>
      </c>
      <c r="F26" s="19" t="n">
        <v>95</v>
      </c>
      <c r="G26" s="19" t="n">
        <v>12472</v>
      </c>
      <c r="H26" s="19"/>
      <c r="I26" s="19" t="n">
        <v>1657</v>
      </c>
      <c r="J26" s="19" t="n">
        <v>1095</v>
      </c>
      <c r="K26" s="19" t="n">
        <v>6883</v>
      </c>
      <c r="L26" s="19" t="n">
        <v>4387</v>
      </c>
      <c r="M26" s="19" t="n">
        <v>159</v>
      </c>
      <c r="N26" s="19" t="n">
        <v>6731</v>
      </c>
      <c r="O26" s="19" t="n">
        <v>20912</v>
      </c>
      <c r="P26" s="20"/>
      <c r="Q26" s="19" t="n">
        <f aca="false">G26+O26</f>
        <v>33384</v>
      </c>
      <c r="R26" s="22"/>
    </row>
    <row r="27" s="17" customFormat="true" ht="15.95" hidden="false" customHeight="true" outlineLevel="0" collapsed="false">
      <c r="A27" s="14" t="s">
        <v>37</v>
      </c>
      <c r="B27" s="14"/>
      <c r="C27" s="15" t="n">
        <v>1871</v>
      </c>
      <c r="D27" s="15" t="n">
        <v>5693</v>
      </c>
      <c r="E27" s="15" t="n">
        <v>1171</v>
      </c>
      <c r="F27" s="15" t="n">
        <v>30</v>
      </c>
      <c r="G27" s="15" t="n">
        <v>8765</v>
      </c>
      <c r="H27" s="15"/>
      <c r="I27" s="15" t="n">
        <v>357</v>
      </c>
      <c r="J27" s="15" t="n">
        <v>102</v>
      </c>
      <c r="K27" s="15" t="n">
        <v>5342</v>
      </c>
      <c r="L27" s="15" t="n">
        <v>2510</v>
      </c>
      <c r="M27" s="15" t="n">
        <v>116</v>
      </c>
      <c r="N27" s="15" t="n">
        <v>1450</v>
      </c>
      <c r="O27" s="15" t="n">
        <v>9877</v>
      </c>
      <c r="P27" s="15"/>
      <c r="Q27" s="15" t="n">
        <f aca="false">G27+O27</f>
        <v>18642</v>
      </c>
      <c r="R27" s="16"/>
    </row>
    <row r="28" s="17" customFormat="true" ht="15.95" hidden="false" customHeight="true" outlineLevel="0" collapsed="false">
      <c r="A28" s="14" t="s">
        <v>38</v>
      </c>
      <c r="B28" s="14"/>
      <c r="C28" s="15" t="n">
        <v>1953</v>
      </c>
      <c r="D28" s="15" t="n">
        <v>8558</v>
      </c>
      <c r="E28" s="15" t="n">
        <v>1707</v>
      </c>
      <c r="F28" s="15" t="n">
        <v>40</v>
      </c>
      <c r="G28" s="15" t="n">
        <v>12258</v>
      </c>
      <c r="H28" s="15"/>
      <c r="I28" s="15" t="n">
        <v>552</v>
      </c>
      <c r="J28" s="15" t="n">
        <v>206</v>
      </c>
      <c r="K28" s="15" t="n">
        <v>8325</v>
      </c>
      <c r="L28" s="15" t="n">
        <v>3458</v>
      </c>
      <c r="M28" s="15" t="n">
        <v>128</v>
      </c>
      <c r="N28" s="15" t="n">
        <v>2000</v>
      </c>
      <c r="O28" s="15" t="n">
        <v>14669</v>
      </c>
      <c r="P28" s="15"/>
      <c r="Q28" s="15" t="n">
        <f aca="false">G28+O28</f>
        <v>26927</v>
      </c>
      <c r="R28" s="16"/>
    </row>
    <row r="29" s="21" customFormat="true" ht="15.95" hidden="false" customHeight="true" outlineLevel="0" collapsed="false">
      <c r="A29" s="18" t="s">
        <v>39</v>
      </c>
      <c r="B29" s="18"/>
      <c r="C29" s="19" t="n">
        <v>3824</v>
      </c>
      <c r="D29" s="19" t="n">
        <v>14251</v>
      </c>
      <c r="E29" s="19" t="n">
        <v>2878</v>
      </c>
      <c r="F29" s="19" t="n">
        <v>70</v>
      </c>
      <c r="G29" s="19" t="n">
        <v>21023</v>
      </c>
      <c r="H29" s="19"/>
      <c r="I29" s="19" t="n">
        <v>909</v>
      </c>
      <c r="J29" s="19" t="n">
        <v>308</v>
      </c>
      <c r="K29" s="19" t="n">
        <v>13667</v>
      </c>
      <c r="L29" s="19" t="n">
        <v>5968</v>
      </c>
      <c r="M29" s="19" t="n">
        <v>244</v>
      </c>
      <c r="N29" s="19" t="n">
        <v>3450</v>
      </c>
      <c r="O29" s="19" t="n">
        <v>24546</v>
      </c>
      <c r="P29" s="20"/>
      <c r="Q29" s="19" t="n">
        <f aca="false">G29+O29</f>
        <v>45569</v>
      </c>
      <c r="R29" s="22"/>
    </row>
    <row r="30" s="17" customFormat="true" ht="15.95" hidden="false" customHeight="true" outlineLevel="0" collapsed="false">
      <c r="A30" s="14" t="s">
        <v>40</v>
      </c>
      <c r="B30" s="14"/>
      <c r="C30" s="15" t="n">
        <v>214</v>
      </c>
      <c r="D30" s="15" t="n">
        <v>4763</v>
      </c>
      <c r="E30" s="15" t="n">
        <v>993</v>
      </c>
      <c r="F30" s="15" t="n">
        <v>17</v>
      </c>
      <c r="G30" s="15" t="n">
        <v>5987</v>
      </c>
      <c r="H30" s="15"/>
      <c r="I30" s="15" t="n">
        <v>941</v>
      </c>
      <c r="J30" s="15" t="n">
        <v>509</v>
      </c>
      <c r="K30" s="15" t="n">
        <v>3448</v>
      </c>
      <c r="L30" s="15" t="n">
        <v>1742</v>
      </c>
      <c r="M30" s="15" t="n">
        <v>60</v>
      </c>
      <c r="N30" s="15" t="n">
        <v>3161</v>
      </c>
      <c r="O30" s="15" t="n">
        <v>9861</v>
      </c>
      <c r="P30" s="15"/>
      <c r="Q30" s="15" t="n">
        <f aca="false">G30+O30</f>
        <v>15848</v>
      </c>
      <c r="R30" s="16"/>
    </row>
    <row r="31" s="17" customFormat="true" ht="15.95" hidden="false" customHeight="true" outlineLevel="0" collapsed="false">
      <c r="A31" s="14" t="s">
        <v>41</v>
      </c>
      <c r="B31" s="14"/>
      <c r="C31" s="15" t="n">
        <v>167</v>
      </c>
      <c r="D31" s="15" t="n">
        <v>3442</v>
      </c>
      <c r="E31" s="15" t="n">
        <v>749</v>
      </c>
      <c r="F31" s="15" t="n">
        <v>8</v>
      </c>
      <c r="G31" s="15" t="n">
        <v>4366</v>
      </c>
      <c r="H31" s="15"/>
      <c r="I31" s="15" t="n">
        <v>637</v>
      </c>
      <c r="J31" s="15" t="n">
        <v>532</v>
      </c>
      <c r="K31" s="15" t="n">
        <v>2488</v>
      </c>
      <c r="L31" s="15" t="n">
        <v>1390</v>
      </c>
      <c r="M31" s="15" t="n">
        <v>31</v>
      </c>
      <c r="N31" s="15" t="n">
        <v>2276</v>
      </c>
      <c r="O31" s="15" t="n">
        <v>7354</v>
      </c>
      <c r="P31" s="15"/>
      <c r="Q31" s="15" t="n">
        <f aca="false">G31+O31</f>
        <v>11720</v>
      </c>
      <c r="R31" s="16"/>
    </row>
    <row r="32" s="17" customFormat="true" ht="15.95" hidden="false" customHeight="true" outlineLevel="0" collapsed="false">
      <c r="A32" s="14" t="s">
        <v>42</v>
      </c>
      <c r="B32" s="14"/>
      <c r="C32" s="15" t="n">
        <v>88</v>
      </c>
      <c r="D32" s="15" t="n">
        <v>1999</v>
      </c>
      <c r="E32" s="15" t="n">
        <v>374</v>
      </c>
      <c r="F32" s="15" t="n">
        <v>6</v>
      </c>
      <c r="G32" s="15" t="n">
        <v>2467</v>
      </c>
      <c r="H32" s="15"/>
      <c r="I32" s="15" t="n">
        <v>399</v>
      </c>
      <c r="J32" s="15" t="n">
        <v>386</v>
      </c>
      <c r="K32" s="15" t="n">
        <v>1817</v>
      </c>
      <c r="L32" s="15" t="n">
        <v>1158</v>
      </c>
      <c r="M32" s="15" t="n">
        <v>17</v>
      </c>
      <c r="N32" s="15" t="n">
        <v>1695</v>
      </c>
      <c r="O32" s="15" t="n">
        <v>5472</v>
      </c>
      <c r="P32" s="15"/>
      <c r="Q32" s="15" t="n">
        <f aca="false">G32+O32</f>
        <v>7939</v>
      </c>
      <c r="R32" s="16"/>
    </row>
    <row r="33" s="21" customFormat="true" ht="15.95" hidden="false" customHeight="true" outlineLevel="0" collapsed="false">
      <c r="A33" s="18" t="s">
        <v>43</v>
      </c>
      <c r="B33" s="18"/>
      <c r="C33" s="19" t="n">
        <v>469</v>
      </c>
      <c r="D33" s="19" t="n">
        <v>10204</v>
      </c>
      <c r="E33" s="19" t="n">
        <v>2116</v>
      </c>
      <c r="F33" s="19" t="n">
        <v>31</v>
      </c>
      <c r="G33" s="19" t="n">
        <v>12820</v>
      </c>
      <c r="H33" s="19"/>
      <c r="I33" s="19" t="n">
        <v>1977</v>
      </c>
      <c r="J33" s="19" t="n">
        <v>1427</v>
      </c>
      <c r="K33" s="19" t="n">
        <v>7753</v>
      </c>
      <c r="L33" s="19" t="n">
        <v>4290</v>
      </c>
      <c r="M33" s="19" t="n">
        <v>108</v>
      </c>
      <c r="N33" s="19" t="n">
        <v>7132</v>
      </c>
      <c r="O33" s="19" t="n">
        <v>22687</v>
      </c>
      <c r="P33" s="20"/>
      <c r="Q33" s="19" t="n">
        <f aca="false">G33+O33</f>
        <v>35507</v>
      </c>
      <c r="R33" s="22"/>
    </row>
    <row r="34" s="17" customFormat="true" ht="15.95" hidden="false" customHeight="true" outlineLevel="0" collapsed="false">
      <c r="A34" s="14" t="s">
        <v>44</v>
      </c>
      <c r="B34" s="14"/>
      <c r="C34" s="15" t="n">
        <v>53</v>
      </c>
      <c r="D34" s="15" t="n">
        <v>2071</v>
      </c>
      <c r="E34" s="15" t="n">
        <v>365</v>
      </c>
      <c r="F34" s="15" t="n">
        <v>6</v>
      </c>
      <c r="G34" s="15" t="n">
        <v>2495</v>
      </c>
      <c r="H34" s="15"/>
      <c r="I34" s="15" t="n">
        <v>585</v>
      </c>
      <c r="J34" s="15" t="n">
        <v>798</v>
      </c>
      <c r="K34" s="15" t="n">
        <v>1683</v>
      </c>
      <c r="L34" s="15" t="n">
        <v>1023</v>
      </c>
      <c r="M34" s="15" t="n">
        <v>17</v>
      </c>
      <c r="N34" s="15" t="n">
        <v>1537</v>
      </c>
      <c r="O34" s="15" t="n">
        <v>5643</v>
      </c>
      <c r="P34" s="15"/>
      <c r="Q34" s="15" t="n">
        <f aca="false">G34+O34</f>
        <v>8138</v>
      </c>
      <c r="R34" s="16"/>
    </row>
    <row r="35" s="17" customFormat="true" ht="15.95" hidden="false" customHeight="true" outlineLevel="0" collapsed="false">
      <c r="A35" s="14" t="s">
        <v>45</v>
      </c>
      <c r="B35" s="14"/>
      <c r="C35" s="15" t="n">
        <v>270</v>
      </c>
      <c r="D35" s="15" t="n">
        <v>3994</v>
      </c>
      <c r="E35" s="15" t="n">
        <v>971</v>
      </c>
      <c r="F35" s="15" t="n">
        <v>15</v>
      </c>
      <c r="G35" s="15" t="n">
        <v>5250</v>
      </c>
      <c r="H35" s="15"/>
      <c r="I35" s="15" t="n">
        <v>860</v>
      </c>
      <c r="J35" s="15" t="n">
        <v>944</v>
      </c>
      <c r="K35" s="15" t="n">
        <v>2987</v>
      </c>
      <c r="L35" s="15" t="n">
        <v>1834</v>
      </c>
      <c r="M35" s="15" t="n">
        <v>55</v>
      </c>
      <c r="N35" s="15" t="n">
        <v>2643</v>
      </c>
      <c r="O35" s="15" t="n">
        <v>9323</v>
      </c>
      <c r="P35" s="15"/>
      <c r="Q35" s="15" t="n">
        <f aca="false">G35+O35</f>
        <v>14573</v>
      </c>
      <c r="R35" s="16"/>
    </row>
    <row r="36" s="17" customFormat="true" ht="15.95" hidden="false" customHeight="true" outlineLevel="0" collapsed="false">
      <c r="A36" s="14" t="s">
        <v>46</v>
      </c>
      <c r="B36" s="14"/>
      <c r="C36" s="15" t="n">
        <v>80</v>
      </c>
      <c r="D36" s="15" t="n">
        <v>1527</v>
      </c>
      <c r="E36" s="15" t="n">
        <v>438</v>
      </c>
      <c r="F36" s="15" t="n">
        <v>3</v>
      </c>
      <c r="G36" s="15" t="n">
        <v>2048</v>
      </c>
      <c r="H36" s="15"/>
      <c r="I36" s="15" t="n">
        <v>353</v>
      </c>
      <c r="J36" s="15" t="n">
        <v>378</v>
      </c>
      <c r="K36" s="15" t="n">
        <v>854</v>
      </c>
      <c r="L36" s="15" t="n">
        <v>564</v>
      </c>
      <c r="M36" s="15" t="n">
        <v>12</v>
      </c>
      <c r="N36" s="15" t="n">
        <v>1042</v>
      </c>
      <c r="O36" s="15" t="n">
        <v>3203</v>
      </c>
      <c r="P36" s="15"/>
      <c r="Q36" s="15" t="n">
        <f aca="false">G36+O36</f>
        <v>5251</v>
      </c>
      <c r="R36" s="16"/>
    </row>
    <row r="37" s="21" customFormat="true" ht="15.95" hidden="false" customHeight="true" outlineLevel="0" collapsed="false">
      <c r="A37" s="18" t="s">
        <v>47</v>
      </c>
      <c r="B37" s="18"/>
      <c r="C37" s="19" t="n">
        <v>403</v>
      </c>
      <c r="D37" s="19" t="n">
        <v>7592</v>
      </c>
      <c r="E37" s="19" t="n">
        <v>1774</v>
      </c>
      <c r="F37" s="19" t="n">
        <v>24</v>
      </c>
      <c r="G37" s="19" t="n">
        <v>9793</v>
      </c>
      <c r="H37" s="19"/>
      <c r="I37" s="19" t="n">
        <v>1798</v>
      </c>
      <c r="J37" s="19" t="n">
        <v>2120</v>
      </c>
      <c r="K37" s="19" t="n">
        <v>5524</v>
      </c>
      <c r="L37" s="19" t="n">
        <v>3421</v>
      </c>
      <c r="M37" s="19" t="n">
        <v>84</v>
      </c>
      <c r="N37" s="19" t="n">
        <v>5222</v>
      </c>
      <c r="O37" s="19" t="n">
        <v>18169</v>
      </c>
      <c r="P37" s="20"/>
      <c r="Q37" s="19" t="n">
        <f aca="false">G37+O37</f>
        <v>27962</v>
      </c>
      <c r="R37" s="22"/>
    </row>
    <row r="38" s="17" customFormat="true" ht="15.95" hidden="false" customHeight="true" outlineLevel="0" collapsed="false">
      <c r="A38" s="14" t="s">
        <v>48</v>
      </c>
      <c r="B38" s="14"/>
      <c r="C38" s="15" t="n">
        <v>123</v>
      </c>
      <c r="D38" s="15" t="n">
        <v>2670</v>
      </c>
      <c r="E38" s="15" t="n">
        <v>457</v>
      </c>
      <c r="F38" s="15" t="n">
        <v>12</v>
      </c>
      <c r="G38" s="15" t="n">
        <v>3262</v>
      </c>
      <c r="H38" s="15"/>
      <c r="I38" s="15" t="n">
        <v>358</v>
      </c>
      <c r="J38" s="15" t="n">
        <v>275</v>
      </c>
      <c r="K38" s="15" t="n">
        <v>1539</v>
      </c>
      <c r="L38" s="15" t="n">
        <v>866</v>
      </c>
      <c r="M38" s="15" t="n">
        <v>26</v>
      </c>
      <c r="N38" s="15" t="n">
        <v>1787</v>
      </c>
      <c r="O38" s="15" t="n">
        <v>4851</v>
      </c>
      <c r="P38" s="15"/>
      <c r="Q38" s="15" t="n">
        <f aca="false">G38+O38</f>
        <v>8113</v>
      </c>
      <c r="R38" s="16"/>
    </row>
    <row r="39" s="17" customFormat="true" ht="15.95" hidden="false" customHeight="true" outlineLevel="0" collapsed="false">
      <c r="A39" s="14" t="s">
        <v>49</v>
      </c>
      <c r="B39" s="14"/>
      <c r="C39" s="15" t="n">
        <v>286</v>
      </c>
      <c r="D39" s="15" t="n">
        <v>2625</v>
      </c>
      <c r="E39" s="15" t="n">
        <v>686</v>
      </c>
      <c r="F39" s="15" t="n">
        <v>13</v>
      </c>
      <c r="G39" s="15" t="n">
        <v>3610</v>
      </c>
      <c r="H39" s="15"/>
      <c r="I39" s="15" t="n">
        <v>471</v>
      </c>
      <c r="J39" s="15" t="n">
        <v>152</v>
      </c>
      <c r="K39" s="15" t="n">
        <v>1398</v>
      </c>
      <c r="L39" s="15" t="n">
        <v>724</v>
      </c>
      <c r="M39" s="15" t="n">
        <v>35</v>
      </c>
      <c r="N39" s="15" t="n">
        <v>1130</v>
      </c>
      <c r="O39" s="15" t="n">
        <v>3910</v>
      </c>
      <c r="P39" s="15"/>
      <c r="Q39" s="15" t="n">
        <f aca="false">G39+O39</f>
        <v>7520</v>
      </c>
      <c r="R39" s="16"/>
    </row>
    <row r="40" s="17" customFormat="true" ht="15.95" hidden="false" customHeight="true" outlineLevel="0" collapsed="false">
      <c r="A40" s="14" t="s">
        <v>50</v>
      </c>
      <c r="B40" s="14"/>
      <c r="C40" s="15" t="n">
        <v>96</v>
      </c>
      <c r="D40" s="15" t="n">
        <v>3062</v>
      </c>
      <c r="E40" s="15" t="n">
        <v>503</v>
      </c>
      <c r="F40" s="15" t="n">
        <v>8</v>
      </c>
      <c r="G40" s="15" t="n">
        <v>3669</v>
      </c>
      <c r="H40" s="15"/>
      <c r="I40" s="15" t="n">
        <v>571</v>
      </c>
      <c r="J40" s="15" t="n">
        <v>712</v>
      </c>
      <c r="K40" s="15" t="n">
        <v>2392</v>
      </c>
      <c r="L40" s="15" t="n">
        <v>1397</v>
      </c>
      <c r="M40" s="15" t="n">
        <v>13</v>
      </c>
      <c r="N40" s="15" t="n">
        <v>1820</v>
      </c>
      <c r="O40" s="15" t="n">
        <v>6905</v>
      </c>
      <c r="P40" s="15"/>
      <c r="Q40" s="15" t="n">
        <f aca="false">G40+O40</f>
        <v>10574</v>
      </c>
      <c r="R40" s="16"/>
    </row>
    <row r="41" s="21" customFormat="true" ht="15.95" hidden="false" customHeight="true" outlineLevel="0" collapsed="false">
      <c r="A41" s="18" t="s">
        <v>51</v>
      </c>
      <c r="B41" s="18"/>
      <c r="C41" s="19" t="n">
        <v>505</v>
      </c>
      <c r="D41" s="19" t="n">
        <v>8357</v>
      </c>
      <c r="E41" s="19" t="n">
        <v>1646</v>
      </c>
      <c r="F41" s="19" t="n">
        <v>33</v>
      </c>
      <c r="G41" s="19" t="n">
        <v>10541</v>
      </c>
      <c r="H41" s="19"/>
      <c r="I41" s="19" t="n">
        <v>1400</v>
      </c>
      <c r="J41" s="19" t="n">
        <v>1139</v>
      </c>
      <c r="K41" s="19" t="n">
        <v>5329</v>
      </c>
      <c r="L41" s="19" t="n">
        <v>2987</v>
      </c>
      <c r="M41" s="19" t="n">
        <v>74</v>
      </c>
      <c r="N41" s="19" t="n">
        <v>4737</v>
      </c>
      <c r="O41" s="19" t="n">
        <v>15666</v>
      </c>
      <c r="P41" s="20"/>
      <c r="Q41" s="19" t="n">
        <f aca="false">G41+O41</f>
        <v>26207</v>
      </c>
      <c r="R41" s="22"/>
    </row>
    <row r="42" s="17" customFormat="true" ht="15.95" hidden="false" customHeight="true" outlineLevel="0" collapsed="false">
      <c r="A42" s="14" t="s">
        <v>52</v>
      </c>
      <c r="B42" s="14"/>
      <c r="C42" s="15" t="n">
        <v>443</v>
      </c>
      <c r="D42" s="15" t="n">
        <v>4293</v>
      </c>
      <c r="E42" s="15" t="n">
        <v>1063</v>
      </c>
      <c r="F42" s="15" t="n">
        <v>26</v>
      </c>
      <c r="G42" s="15" t="n">
        <v>5825</v>
      </c>
      <c r="H42" s="15"/>
      <c r="I42" s="15" t="n">
        <v>641</v>
      </c>
      <c r="J42" s="15" t="n">
        <v>450</v>
      </c>
      <c r="K42" s="15" t="n">
        <v>3449</v>
      </c>
      <c r="L42" s="15" t="n">
        <v>2078</v>
      </c>
      <c r="M42" s="15" t="n">
        <v>37</v>
      </c>
      <c r="N42" s="15" t="n">
        <v>2596</v>
      </c>
      <c r="O42" s="15" t="n">
        <v>9251</v>
      </c>
      <c r="P42" s="15"/>
      <c r="Q42" s="15" t="n">
        <f aca="false">G42+O42</f>
        <v>15076</v>
      </c>
      <c r="R42" s="16"/>
    </row>
    <row r="43" s="17" customFormat="true" ht="15.95" hidden="false" customHeight="true" outlineLevel="0" collapsed="false">
      <c r="A43" s="14" t="s">
        <v>53</v>
      </c>
      <c r="B43" s="14"/>
      <c r="C43" s="15" t="n">
        <v>424</v>
      </c>
      <c r="D43" s="15" t="n">
        <v>6300</v>
      </c>
      <c r="E43" s="15" t="n">
        <v>1586</v>
      </c>
      <c r="F43" s="15" t="n">
        <v>41</v>
      </c>
      <c r="G43" s="15" t="n">
        <v>8351</v>
      </c>
      <c r="H43" s="15"/>
      <c r="I43" s="15" t="n">
        <v>1399</v>
      </c>
      <c r="J43" s="15" t="n">
        <v>736</v>
      </c>
      <c r="K43" s="15" t="n">
        <v>2359</v>
      </c>
      <c r="L43" s="15" t="n">
        <v>1352</v>
      </c>
      <c r="M43" s="15" t="n">
        <v>55</v>
      </c>
      <c r="N43" s="15" t="n">
        <v>2544</v>
      </c>
      <c r="O43" s="15" t="n">
        <v>8445</v>
      </c>
      <c r="P43" s="15"/>
      <c r="Q43" s="15" t="n">
        <f aca="false">G43+O43</f>
        <v>16796</v>
      </c>
      <c r="R43" s="16"/>
    </row>
    <row r="44" s="21" customFormat="true" ht="15.95" hidden="false" customHeight="true" outlineLevel="0" collapsed="false">
      <c r="A44" s="18" t="s">
        <v>54</v>
      </c>
      <c r="B44" s="18"/>
      <c r="C44" s="19" t="n">
        <v>867</v>
      </c>
      <c r="D44" s="19" t="n">
        <v>10593</v>
      </c>
      <c r="E44" s="19" t="n">
        <v>2649</v>
      </c>
      <c r="F44" s="19" t="n">
        <v>67</v>
      </c>
      <c r="G44" s="19" t="n">
        <v>14176</v>
      </c>
      <c r="H44" s="19"/>
      <c r="I44" s="19" t="n">
        <v>2040</v>
      </c>
      <c r="J44" s="19" t="n">
        <v>1186</v>
      </c>
      <c r="K44" s="19" t="n">
        <v>5808</v>
      </c>
      <c r="L44" s="19" t="n">
        <v>3430</v>
      </c>
      <c r="M44" s="19" t="n">
        <v>92</v>
      </c>
      <c r="N44" s="19" t="n">
        <v>5140</v>
      </c>
      <c r="O44" s="19" t="n">
        <v>17696</v>
      </c>
      <c r="P44" s="20"/>
      <c r="Q44" s="19" t="n">
        <f aca="false">G44+O44</f>
        <v>31872</v>
      </c>
      <c r="R44" s="22"/>
    </row>
    <row r="45" s="17" customFormat="true" ht="15.95" hidden="false" customHeight="true" outlineLevel="0" collapsed="false">
      <c r="A45" s="14" t="s">
        <v>55</v>
      </c>
      <c r="B45" s="14"/>
      <c r="C45" s="15" t="n">
        <v>282</v>
      </c>
      <c r="D45" s="15" t="n">
        <v>2577</v>
      </c>
      <c r="E45" s="15" t="n">
        <v>566</v>
      </c>
      <c r="F45" s="15" t="n">
        <v>17</v>
      </c>
      <c r="G45" s="15" t="n">
        <v>3442</v>
      </c>
      <c r="H45" s="15"/>
      <c r="I45" s="15" t="n">
        <v>328</v>
      </c>
      <c r="J45" s="15" t="n">
        <v>156</v>
      </c>
      <c r="K45" s="15" t="n">
        <v>2267</v>
      </c>
      <c r="L45" s="15" t="n">
        <v>1128</v>
      </c>
      <c r="M45" s="15" t="n">
        <v>32</v>
      </c>
      <c r="N45" s="15" t="n">
        <v>1116</v>
      </c>
      <c r="O45" s="15" t="n">
        <v>5027</v>
      </c>
      <c r="P45" s="15"/>
      <c r="Q45" s="15" t="n">
        <f aca="false">G45+O45</f>
        <v>8469</v>
      </c>
      <c r="R45" s="16"/>
    </row>
    <row r="46" s="17" customFormat="true" ht="15.95" hidden="false" customHeight="true" outlineLevel="0" collapsed="false">
      <c r="A46" s="14" t="s">
        <v>56</v>
      </c>
      <c r="B46" s="14"/>
      <c r="C46" s="15" t="n">
        <v>1094</v>
      </c>
      <c r="D46" s="15" t="n">
        <v>8390</v>
      </c>
      <c r="E46" s="15" t="n">
        <v>1824</v>
      </c>
      <c r="F46" s="15" t="n">
        <v>61</v>
      </c>
      <c r="G46" s="15" t="n">
        <v>11369</v>
      </c>
      <c r="H46" s="15"/>
      <c r="I46" s="15" t="n">
        <v>930</v>
      </c>
      <c r="J46" s="15" t="n">
        <v>420</v>
      </c>
      <c r="K46" s="15" t="n">
        <v>7558</v>
      </c>
      <c r="L46" s="15" t="n">
        <v>4054</v>
      </c>
      <c r="M46" s="15" t="n">
        <v>138</v>
      </c>
      <c r="N46" s="15" t="n">
        <v>2828</v>
      </c>
      <c r="O46" s="15" t="n">
        <v>15928</v>
      </c>
      <c r="P46" s="15"/>
      <c r="Q46" s="15" t="n">
        <f aca="false">G46+O46</f>
        <v>27297</v>
      </c>
      <c r="R46" s="16"/>
    </row>
    <row r="47" s="21" customFormat="true" ht="15.95" hidden="false" customHeight="true" outlineLevel="0" collapsed="false">
      <c r="A47" s="18" t="s">
        <v>57</v>
      </c>
      <c r="B47" s="18"/>
      <c r="C47" s="19" t="n">
        <v>1376</v>
      </c>
      <c r="D47" s="19" t="n">
        <v>10967</v>
      </c>
      <c r="E47" s="19" t="n">
        <v>2390</v>
      </c>
      <c r="F47" s="19" t="n">
        <v>78</v>
      </c>
      <c r="G47" s="19" t="n">
        <v>14811</v>
      </c>
      <c r="H47" s="19"/>
      <c r="I47" s="19" t="n">
        <v>1258</v>
      </c>
      <c r="J47" s="19" t="n">
        <v>576</v>
      </c>
      <c r="K47" s="19" t="n">
        <v>9825</v>
      </c>
      <c r="L47" s="19" t="n">
        <v>5182</v>
      </c>
      <c r="M47" s="19" t="n">
        <v>170</v>
      </c>
      <c r="N47" s="19" t="n">
        <v>3944</v>
      </c>
      <c r="O47" s="19" t="n">
        <v>20955</v>
      </c>
      <c r="P47" s="20"/>
      <c r="Q47" s="19" t="n">
        <f aca="false">G47+O47</f>
        <v>35766</v>
      </c>
      <c r="R47" s="22"/>
    </row>
    <row r="48" customFormat="false" ht="15.95" hidden="false" customHeight="true" outlineLevel="0" collapsed="false">
      <c r="A48" s="23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Q48" s="24"/>
    </row>
    <row r="49" s="17" customFormat="true" ht="15.95" hidden="false" customHeight="true" outlineLevel="0" collapsed="false">
      <c r="A49" s="25" t="s">
        <v>58</v>
      </c>
      <c r="B49" s="25"/>
      <c r="C49" s="26" t="n">
        <v>15438</v>
      </c>
      <c r="D49" s="26" t="n">
        <v>99622</v>
      </c>
      <c r="E49" s="26" t="n">
        <v>23069</v>
      </c>
      <c r="F49" s="26" t="n">
        <v>733</v>
      </c>
      <c r="G49" s="26" t="n">
        <v>138862</v>
      </c>
      <c r="H49" s="26"/>
      <c r="I49" s="26" t="n">
        <v>14643</v>
      </c>
      <c r="J49" s="26" t="n">
        <v>10626</v>
      </c>
      <c r="K49" s="26" t="n">
        <v>77395</v>
      </c>
      <c r="L49" s="26" t="n">
        <v>42475</v>
      </c>
      <c r="M49" s="26" t="n">
        <v>1626</v>
      </c>
      <c r="N49" s="26" t="n">
        <v>52160</v>
      </c>
      <c r="O49" s="26" t="n">
        <v>198925</v>
      </c>
      <c r="P49" s="26"/>
      <c r="Q49" s="26" t="n">
        <f aca="false">G49+O49</f>
        <v>337787</v>
      </c>
    </row>
    <row r="50" customFormat="false" ht="13.5" hidden="false" customHeight="true" outlineLevel="0" collapsed="false">
      <c r="A50" s="27" t="s">
        <v>5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</sheetData>
  <mergeCells count="8">
    <mergeCell ref="A1:O1"/>
    <mergeCell ref="A3:A6"/>
    <mergeCell ref="C3:O3"/>
    <mergeCell ref="Q3:Q6"/>
    <mergeCell ref="C4:O4"/>
    <mergeCell ref="C5:G5"/>
    <mergeCell ref="I5:O5"/>
    <mergeCell ref="A50:O50"/>
  </mergeCells>
  <printOptions headings="false" gridLines="false" gridLinesSet="true" horizontalCentered="false" verticalCentered="false"/>
  <pageMargins left="0.747916666666667" right="0.50972222222222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2:18:26Z</dcterms:created>
  <dc:creator> </dc:creator>
  <dc:description/>
  <dc:language>en-US</dc:language>
  <cp:lastModifiedBy> </cp:lastModifiedBy>
  <dcterms:modified xsi:type="dcterms:W3CDTF">2006-06-22T12:18:37Z</dcterms:modified>
  <cp:revision>0</cp:revision>
  <dc:subject/>
  <dc:title/>
</cp:coreProperties>
</file>