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AE0308" sheetId="1" state="visible" r:id="rId2"/>
  </sheets>
  <definedNames>
    <definedName function="false" hidden="false" localSheetId="0" name="Industria_Censimento_new" vbProcedure="false">AE0308!$C$9:$V$12</definedName>
    <definedName function="false" hidden="false" localSheetId="0" name="Industria_Censimento_new_1" vbProcedure="false">AE0308!$C$19:$C$22</definedName>
    <definedName function="false" hidden="false" localSheetId="0" name="Industria_Censimento_new_2" vbProcedure="false">AE0308!$C$30:$C$33</definedName>
    <definedName function="false" hidden="false" localSheetId="0" name="Industria_Censimento_new_3" vbProcedure="false">AE0308!$D$19:$D$22</definedName>
    <definedName function="false" hidden="false" localSheetId="0" name="Industria_Censimento_new_6" vbProcedure="false">AE0308!$D$30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1">
  <si>
    <t xml:space="preserve">Addetti alle unità locali per sezione di attività economica - Censimento 2001</t>
  </si>
  <si>
    <t xml:space="preserve">Valori assoluti</t>
  </si>
  <si>
    <t xml:space="preserve">Ambito territoriale</t>
  </si>
  <si>
    <t xml:space="preserve">Addetti alle unità locali</t>
  </si>
  <si>
    <t xml:space="preserve">Agricoltura e pesca</t>
  </si>
  <si>
    <t xml:space="preserve">Industria</t>
  </si>
  <si>
    <t xml:space="preserve">Commercio</t>
  </si>
  <si>
    <t xml:space="preserve">Altri servizi</t>
  </si>
  <si>
    <t xml:space="preserve">Totale Unità Locali</t>
  </si>
  <si>
    <t xml:space="preserve">AGRICOLTURA, CACCIA E SILVICOLTURA</t>
  </si>
  <si>
    <t xml:space="preserve">PESCA, PISCICOLTURA E SERVIZI CONNESSI</t>
  </si>
  <si>
    <t xml:space="preserve">Totale Agricoltura e Pesca</t>
  </si>
  <si>
    <t xml:space="preserve">ESTRAZIONE DI MINERALI</t>
  </si>
  <si>
    <t xml:space="preserve">ATTIVITA' MANIFATTURIERE</t>
  </si>
  <si>
    <t xml:space="preserve">PRODUZIONE E DISTRIBUZIONE DI ENERGIA ELETTRICA, GAS E ACQUA</t>
  </si>
  <si>
    <t xml:space="preserve">COSTRUZIONI</t>
  </si>
  <si>
    <t xml:space="preserve">Totale Industria</t>
  </si>
  <si>
    <t xml:space="preserve">COMMERCIO ALL'INGROSSO E AL DETTAGLIO; RIPARAZIONE DI AUTOVEICOLI, MOTOCICLI E DI BENI PERSONALI E PER LA CASA</t>
  </si>
  <si>
    <t xml:space="preserve">ALBERGHI E RISTORANTI</t>
  </si>
  <si>
    <t xml:space="preserve">TRASPORTI, MAGAZZINAGGIO E COMUNICAZIONI</t>
  </si>
  <si>
    <t xml:space="preserve">INTERMEDIAZIONE MONETARIA E FINANZIARIA</t>
  </si>
  <si>
    <t xml:space="preserve">ATTIVITA' IMMOBILIARI, NOLEGGIO, INFORMATICA, RICERCA, ALTRE ATTIVITA' PROFESSIONALI ED IMPRENDITORIALI</t>
  </si>
  <si>
    <t xml:space="preserve">PUBBLICA AMMINISTRAZIONE E DIFESA; ASSICURAZIONE SOCIALE OBBLIGATORIA</t>
  </si>
  <si>
    <t xml:space="preserve">ISTRUZIONE</t>
  </si>
  <si>
    <t xml:space="preserve">SANITA' E ALTRI SERVIZI SOCIALI</t>
  </si>
  <si>
    <t xml:space="preserve">ALTRI SERVIZI PUBBLICI, SOCIALI E PERSONALI</t>
  </si>
  <si>
    <t xml:space="preserve">Totale Altri Serviz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ISCINOLA</t>
  </si>
  <si>
    <t xml:space="preserve">CHIAIANO</t>
  </si>
  <si>
    <t xml:space="preserve">SCAMPIA</t>
  </si>
  <si>
    <t xml:space="preserve">MUNICIPALITA'    8</t>
  </si>
  <si>
    <t xml:space="preserve">NAPOLI</t>
  </si>
  <si>
    <t xml:space="preserve">Percentuali sui valori cittadini</t>
  </si>
  <si>
    <t xml:space="preserve">Indicatori</t>
  </si>
  <si>
    <t xml:space="preserve">Numero medio di addetti alle unità locali AGRICOLTURA, CACCIA E SILVICOLTURA </t>
  </si>
  <si>
    <t xml:space="preserve">Numero medio di addetti alle unità locali PESCA, PISCICOLTURA E SERVIZI CONNESSI </t>
  </si>
  <si>
    <t xml:space="preserve">Numero medio di addetti alle unità locali Agricoltura e Pesca </t>
  </si>
  <si>
    <t xml:space="preserve">Numero medio di addetti alle unità locali ESTRAZIONE DI MINERALI </t>
  </si>
  <si>
    <t xml:space="preserve">Numero medio di addetti alle unità locali ATTIVITA' MANIFATTURIERE </t>
  </si>
  <si>
    <t xml:space="preserve">Numero medio di addetti alle unità locali PRODUZIONE E DISTRIBUZIONE DI ENERGIA ELETTRICA, GAS E ACQUA </t>
  </si>
  <si>
    <t xml:space="preserve">Numero medio di addetti alle unità locali COSTRUZIONI </t>
  </si>
  <si>
    <t xml:space="preserve">Numero medio di addetti alle unità locali Totale Industria </t>
  </si>
  <si>
    <t xml:space="preserve">Numero medio di addetti alle unità locali COMMERCIO ALL'INGROSSO E AL DETTAGLIO; RIPARAZIONE DI AUTOVEICOLI, MOTOCICLI E DI BENI PERSONALI E PER LA CASA </t>
  </si>
  <si>
    <t xml:space="preserve">Numero medio di addetti alle unità locali ALBERGHI E RISTORANTI </t>
  </si>
  <si>
    <t xml:space="preserve">Numero medio di addetti alle unità locali TRASPORTI, MAGAZZINAGGIO E COMUNICAZIONI </t>
  </si>
  <si>
    <t xml:space="preserve">Numero medio di addetti alle unità locali INTERMEDIAZIONE MONETARIA E FINANZIARIA </t>
  </si>
  <si>
    <t xml:space="preserve">Numero medio di addetti alle unità locali ATTIVITA' IMMOBILIARI, NOLEGGIO, INFORMATICA, RICERCA, ALTRE ATTIVITA' PROFESSIONALI ED IMPRENDITORIALI </t>
  </si>
  <si>
    <t xml:space="preserve">Numero medio di addetti alle unità locali PUBBLICA AMMINISTRAZIONE E DIFESA; ASSICURAZIONE SOCIALE OBBLIGATORIA </t>
  </si>
  <si>
    <t xml:space="preserve">Numero medio di addetti alle unità locali ISTRUZIONE </t>
  </si>
  <si>
    <t xml:space="preserve">Numero medio di addetti alle unità locali SANITA' E ALTRI SERVIZI SOCIALI </t>
  </si>
  <si>
    <t xml:space="preserve">Numero medio di addetti alle unità locali ALTRI SERVIZI PUBBLICI, SOCIALI E PERSONALI </t>
  </si>
  <si>
    <t xml:space="preserve">Numero medio di addetti alle unità locali Totale Altri Servizi </t>
  </si>
  <si>
    <t xml:space="preserve">Numero medio di addetti alle unità locali</t>
  </si>
  <si>
    <t xml:space="preserve">-</t>
  </si>
  <si>
    <t xml:space="preserve">Comune di Napoli - Servizi Statistici e Servizio Studi Demografici ed Economici della Città: elaborazione sui dati definitivi Istat relativi al Censimento dell'Industria e dei Servizi del 22 ottobre 2001</t>
  </si>
  <si>
    <t xml:space="preserve">(*) Per l'agricoltura, limitatamente alle categorie di attività economica comprese nel campo di osservazione del censimento: 01.13.1 (Aziende vitivinicole); 01.25.5 (Allevamenti extragricoli); 01.4 (Servizi all’agricoltura/zootecnia); 01.5 (Caccia/cattura animali per allevamento/ripopolamento selvaggina); 02 (Silvicoltura, utilizzazione aree forestali e servizi connessi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1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11"/>
      <name val="Arial"/>
      <family val="0"/>
    </font>
    <font>
      <b val="true"/>
      <sz val="12"/>
      <color rgb="FF0000FF"/>
      <name val="Arial"/>
      <family val="2"/>
    </font>
    <font>
      <b val="true"/>
      <sz val="11"/>
      <color rgb="FF0000FF"/>
      <name val="Arial"/>
      <family val="0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0.85"/>
    <col collapsed="false" customWidth="true" hidden="false" outlineLevel="0" max="5" min="3" style="1" width="9.7"/>
    <col collapsed="false" customWidth="true" hidden="false" outlineLevel="0" max="6" min="6" style="1" width="0.85"/>
    <col collapsed="false" customWidth="true" hidden="false" outlineLevel="0" max="11" min="7" style="1" width="9.7"/>
    <col collapsed="false" customWidth="true" hidden="false" outlineLevel="0" max="12" min="12" style="1" width="0.85"/>
    <col collapsed="false" customWidth="true" hidden="false" outlineLevel="0" max="13" min="13" style="1" width="10.71"/>
    <col collapsed="false" customWidth="true" hidden="false" outlineLevel="0" max="14" min="14" style="1" width="0.85"/>
    <col collapsed="false" customWidth="true" hidden="false" outlineLevel="0" max="17" min="15" style="1" width="9.7"/>
    <col collapsed="false" customWidth="true" hidden="false" outlineLevel="0" max="18" min="18" style="1" width="10.28"/>
    <col collapsed="false" customWidth="true" hidden="false" outlineLevel="0" max="22" min="19" style="1" width="9.7"/>
    <col collapsed="false" customWidth="true" hidden="false" outlineLevel="0" max="23" min="23" style="1" width="10.85"/>
    <col collapsed="false" customWidth="true" hidden="false" outlineLevel="0" max="24" min="24" style="1" width="0.85"/>
    <col collapsed="false" customWidth="true" hidden="false" outlineLevel="0" max="25" min="25" style="1" width="10.85"/>
    <col collapsed="false" customWidth="false" hidden="false" outlineLevel="0" max="257" min="26" style="1" width="9.14"/>
  </cols>
  <sheetData>
    <row r="1" s="4" customFormat="true" ht="23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4" customFormat="true" ht="23.2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5" hidden="false" customHeight="true" outlineLevel="0" collapsed="false">
      <c r="A4" s="8" t="s">
        <v>2</v>
      </c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s="10" customFormat="true" ht="15" hidden="false" customHeight="true" outlineLevel="0" collapsed="false">
      <c r="A5" s="8"/>
      <c r="C5" s="9" t="s">
        <v>4</v>
      </c>
      <c r="D5" s="9"/>
      <c r="E5" s="9"/>
      <c r="G5" s="9" t="s">
        <v>5</v>
      </c>
      <c r="H5" s="9"/>
      <c r="I5" s="9"/>
      <c r="J5" s="9"/>
      <c r="K5" s="9"/>
      <c r="L5" s="11"/>
      <c r="M5" s="12" t="s">
        <v>6</v>
      </c>
      <c r="O5" s="9" t="s">
        <v>7</v>
      </c>
      <c r="P5" s="9"/>
      <c r="Q5" s="9"/>
      <c r="R5" s="9"/>
      <c r="S5" s="9"/>
      <c r="T5" s="9"/>
      <c r="U5" s="9"/>
      <c r="V5" s="9"/>
      <c r="W5" s="9"/>
      <c r="X5" s="11"/>
      <c r="Y5" s="9" t="s">
        <v>8</v>
      </c>
    </row>
    <row r="6" s="10" customFormat="true" ht="148.5" hidden="false" customHeight="true" outlineLevel="0" collapsed="false">
      <c r="A6" s="8"/>
      <c r="C6" s="13" t="s">
        <v>9</v>
      </c>
      <c r="D6" s="13" t="s">
        <v>10</v>
      </c>
      <c r="E6" s="9" t="s">
        <v>11</v>
      </c>
      <c r="F6" s="14"/>
      <c r="G6" s="13" t="s">
        <v>12</v>
      </c>
      <c r="H6" s="13" t="s">
        <v>13</v>
      </c>
      <c r="I6" s="13" t="s">
        <v>14</v>
      </c>
      <c r="J6" s="13" t="s">
        <v>15</v>
      </c>
      <c r="K6" s="9" t="s">
        <v>16</v>
      </c>
      <c r="L6" s="13"/>
      <c r="M6" s="13" t="s">
        <v>17</v>
      </c>
      <c r="N6" s="13"/>
      <c r="O6" s="13" t="s">
        <v>18</v>
      </c>
      <c r="P6" s="13" t="s">
        <v>19</v>
      </c>
      <c r="Q6" s="13" t="s">
        <v>20</v>
      </c>
      <c r="R6" s="13" t="s">
        <v>21</v>
      </c>
      <c r="S6" s="13" t="s">
        <v>22</v>
      </c>
      <c r="T6" s="13" t="s">
        <v>23</v>
      </c>
      <c r="U6" s="13" t="s">
        <v>24</v>
      </c>
      <c r="V6" s="13" t="s">
        <v>25</v>
      </c>
      <c r="W6" s="9" t="s">
        <v>26</v>
      </c>
      <c r="X6" s="11"/>
      <c r="Y6" s="9"/>
    </row>
    <row r="7" s="15" customFormat="true" ht="12.75" hidden="false" customHeight="true" outlineLevel="0" collapsed="false">
      <c r="A7" s="8"/>
      <c r="C7" s="16" t="s">
        <v>27</v>
      </c>
      <c r="D7" s="16" t="s">
        <v>28</v>
      </c>
      <c r="E7" s="9"/>
      <c r="F7" s="17"/>
      <c r="G7" s="16" t="s">
        <v>29</v>
      </c>
      <c r="H7" s="16" t="s">
        <v>30</v>
      </c>
      <c r="I7" s="16" t="s">
        <v>31</v>
      </c>
      <c r="J7" s="16" t="s">
        <v>32</v>
      </c>
      <c r="K7" s="9"/>
      <c r="L7" s="17"/>
      <c r="M7" s="18" t="s">
        <v>33</v>
      </c>
      <c r="N7" s="17"/>
      <c r="O7" s="16" t="s">
        <v>34</v>
      </c>
      <c r="P7" s="16" t="s">
        <v>35</v>
      </c>
      <c r="Q7" s="16" t="s">
        <v>36</v>
      </c>
      <c r="R7" s="16" t="s">
        <v>37</v>
      </c>
      <c r="S7" s="16" t="s">
        <v>38</v>
      </c>
      <c r="T7" s="16" t="s">
        <v>39</v>
      </c>
      <c r="U7" s="16" t="s">
        <v>40</v>
      </c>
      <c r="V7" s="16" t="s">
        <v>41</v>
      </c>
      <c r="W7" s="9"/>
      <c r="X7" s="17"/>
      <c r="Y7" s="9"/>
    </row>
    <row r="8" customFormat="false" ht="11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</row>
    <row r="9" s="21" customFormat="true" ht="14.1" hidden="false" customHeight="true" outlineLevel="0" collapsed="false">
      <c r="A9" s="20" t="s">
        <v>42</v>
      </c>
      <c r="B9" s="21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617</v>
      </c>
      <c r="I9" s="22" t="n">
        <v>0</v>
      </c>
      <c r="J9" s="22" t="n">
        <v>45</v>
      </c>
      <c r="K9" s="22" t="n">
        <v>662</v>
      </c>
      <c r="L9" s="22" t="n">
        <v>0</v>
      </c>
      <c r="M9" s="22" t="n">
        <v>376</v>
      </c>
      <c r="N9" s="22" t="n">
        <v>0</v>
      </c>
      <c r="O9" s="22" t="n">
        <v>31</v>
      </c>
      <c r="P9" s="22" t="n">
        <v>90</v>
      </c>
      <c r="Q9" s="22" t="n">
        <v>14</v>
      </c>
      <c r="R9" s="22" t="n">
        <v>114</v>
      </c>
      <c r="S9" s="22" t="n">
        <v>135</v>
      </c>
      <c r="T9" s="22" t="n">
        <v>449</v>
      </c>
      <c r="U9" s="22" t="n">
        <v>76</v>
      </c>
      <c r="V9" s="22" t="n">
        <v>43</v>
      </c>
      <c r="W9" s="22" t="n">
        <v>952</v>
      </c>
      <c r="X9" s="22" t="n">
        <v>0</v>
      </c>
      <c r="Y9" s="22" t="n">
        <v>1990</v>
      </c>
    </row>
    <row r="10" s="21" customFormat="true" ht="14.1" hidden="false" customHeight="true" outlineLevel="0" collapsed="false">
      <c r="A10" s="20" t="s">
        <v>43</v>
      </c>
      <c r="B10" s="21" t="n">
        <v>0</v>
      </c>
      <c r="C10" s="22" t="n">
        <v>5</v>
      </c>
      <c r="D10" s="22" t="n">
        <v>0</v>
      </c>
      <c r="E10" s="22" t="n">
        <v>5</v>
      </c>
      <c r="F10" s="22" t="n">
        <v>0</v>
      </c>
      <c r="G10" s="22" t="n">
        <v>0</v>
      </c>
      <c r="H10" s="22" t="n">
        <v>454</v>
      </c>
      <c r="I10" s="22" t="n">
        <v>0</v>
      </c>
      <c r="J10" s="22" t="n">
        <v>376</v>
      </c>
      <c r="K10" s="22" t="n">
        <v>830</v>
      </c>
      <c r="L10" s="22" t="n">
        <v>0</v>
      </c>
      <c r="M10" s="22" t="n">
        <v>669</v>
      </c>
      <c r="N10" s="22" t="n">
        <v>0</v>
      </c>
      <c r="O10" s="22" t="n">
        <v>71</v>
      </c>
      <c r="P10" s="22" t="n">
        <v>101</v>
      </c>
      <c r="Q10" s="22" t="n">
        <v>50</v>
      </c>
      <c r="R10" s="22" t="n">
        <v>392</v>
      </c>
      <c r="S10" s="22" t="n">
        <v>360</v>
      </c>
      <c r="T10" s="22" t="n">
        <v>555</v>
      </c>
      <c r="U10" s="22" t="n">
        <v>6071</v>
      </c>
      <c r="V10" s="22" t="n">
        <v>228</v>
      </c>
      <c r="W10" s="22" t="n">
        <v>7828</v>
      </c>
      <c r="X10" s="22" t="n">
        <v>0</v>
      </c>
      <c r="Y10" s="22" t="n">
        <v>9332</v>
      </c>
    </row>
    <row r="11" s="21" customFormat="true" ht="14.1" hidden="false" customHeight="true" outlineLevel="0" collapsed="false">
      <c r="A11" s="20" t="s">
        <v>44</v>
      </c>
      <c r="B11" s="21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102</v>
      </c>
      <c r="I11" s="22" t="n">
        <v>0</v>
      </c>
      <c r="J11" s="22" t="n">
        <v>36</v>
      </c>
      <c r="K11" s="22" t="n">
        <v>138</v>
      </c>
      <c r="L11" s="22" t="n">
        <v>0</v>
      </c>
      <c r="M11" s="22" t="n">
        <v>278</v>
      </c>
      <c r="N11" s="22" t="n">
        <v>0</v>
      </c>
      <c r="O11" s="22" t="n">
        <v>52</v>
      </c>
      <c r="P11" s="22" t="n">
        <v>49</v>
      </c>
      <c r="Q11" s="22" t="n">
        <v>6</v>
      </c>
      <c r="R11" s="22" t="n">
        <v>41</v>
      </c>
      <c r="S11" s="22" t="n">
        <v>0</v>
      </c>
      <c r="T11" s="22" t="n">
        <v>1432</v>
      </c>
      <c r="U11" s="22" t="n">
        <v>407</v>
      </c>
      <c r="V11" s="22" t="n">
        <v>300</v>
      </c>
      <c r="W11" s="22" t="n">
        <v>2287</v>
      </c>
      <c r="X11" s="22" t="n">
        <v>0</v>
      </c>
      <c r="Y11" s="22" t="n">
        <v>2703</v>
      </c>
    </row>
    <row r="12" s="24" customFormat="true" ht="14.1" hidden="false" customHeight="true" outlineLevel="0" collapsed="false">
      <c r="A12" s="23" t="s">
        <v>45</v>
      </c>
      <c r="B12" s="24" t="n">
        <v>0</v>
      </c>
      <c r="C12" s="25" t="n">
        <v>5</v>
      </c>
      <c r="D12" s="25" t="n">
        <v>0</v>
      </c>
      <c r="E12" s="25" t="n">
        <v>5</v>
      </c>
      <c r="F12" s="25" t="n">
        <v>0</v>
      </c>
      <c r="G12" s="25" t="n">
        <v>0</v>
      </c>
      <c r="H12" s="25" t="n">
        <v>1173</v>
      </c>
      <c r="I12" s="25" t="n">
        <v>0</v>
      </c>
      <c r="J12" s="25" t="n">
        <v>457</v>
      </c>
      <c r="K12" s="25" t="n">
        <v>1630</v>
      </c>
      <c r="L12" s="25" t="n">
        <v>0</v>
      </c>
      <c r="M12" s="25" t="n">
        <v>1323</v>
      </c>
      <c r="N12" s="25" t="n">
        <v>0</v>
      </c>
      <c r="O12" s="25" t="n">
        <v>154</v>
      </c>
      <c r="P12" s="25" t="n">
        <v>240</v>
      </c>
      <c r="Q12" s="25" t="n">
        <v>70</v>
      </c>
      <c r="R12" s="25" t="n">
        <v>547</v>
      </c>
      <c r="S12" s="25" t="n">
        <v>495</v>
      </c>
      <c r="T12" s="25" t="n">
        <v>2436</v>
      </c>
      <c r="U12" s="25" t="n">
        <v>6554</v>
      </c>
      <c r="V12" s="25" t="n">
        <v>571</v>
      </c>
      <c r="W12" s="25" t="n">
        <v>11067</v>
      </c>
      <c r="X12" s="25" t="n">
        <v>0</v>
      </c>
      <c r="Y12" s="25" t="n">
        <v>14025</v>
      </c>
    </row>
    <row r="13" s="21" customFormat="true" ht="5.25" hidden="false" customHeight="true" outlineLevel="0" collapsed="false">
      <c r="A13" s="20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</row>
    <row r="14" s="28" customFormat="true" ht="15" hidden="false" customHeight="true" outlineLevel="0" collapsed="false">
      <c r="A14" s="26" t="s">
        <v>46</v>
      </c>
      <c r="B14" s="26"/>
      <c r="C14" s="27" t="n">
        <v>126</v>
      </c>
      <c r="D14" s="27" t="n">
        <v>165</v>
      </c>
      <c r="E14" s="27" t="n">
        <v>291</v>
      </c>
      <c r="F14" s="27" t="n">
        <v>0</v>
      </c>
      <c r="G14" s="27" t="n">
        <v>34</v>
      </c>
      <c r="H14" s="27" t="n">
        <v>27771</v>
      </c>
      <c r="I14" s="27" t="n">
        <v>4047</v>
      </c>
      <c r="J14" s="27" t="n">
        <v>16766</v>
      </c>
      <c r="K14" s="27" t="n">
        <v>48618</v>
      </c>
      <c r="L14" s="27" t="n">
        <v>0</v>
      </c>
      <c r="M14" s="27" t="n">
        <v>45493</v>
      </c>
      <c r="N14" s="27" t="n">
        <v>0</v>
      </c>
      <c r="O14" s="27" t="n">
        <v>10188</v>
      </c>
      <c r="P14" s="27" t="n">
        <v>35179</v>
      </c>
      <c r="Q14" s="27" t="n">
        <v>11509</v>
      </c>
      <c r="R14" s="27" t="n">
        <v>51092</v>
      </c>
      <c r="S14" s="27" t="n">
        <v>32334</v>
      </c>
      <c r="T14" s="27" t="n">
        <v>39701</v>
      </c>
      <c r="U14" s="27" t="n">
        <v>38111</v>
      </c>
      <c r="V14" s="27" t="n">
        <v>15600</v>
      </c>
      <c r="W14" s="27" t="n">
        <v>233714</v>
      </c>
      <c r="X14" s="27" t="n">
        <v>0</v>
      </c>
      <c r="Y14" s="27" t="n">
        <v>328116</v>
      </c>
    </row>
    <row r="15" s="29" customFormat="true" ht="15" hidden="false" customHeight="true" outlineLevel="0" collapsed="false"/>
    <row r="16" s="32" customFormat="true" ht="23.25" hidden="false" customHeight="true" outlineLevel="0" collapsed="false">
      <c r="A16" s="30" t="s">
        <v>47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</row>
    <row r="17" customFormat="false" ht="1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</row>
    <row r="18" customFormat="false" ht="11.2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</row>
    <row r="19" s="21" customFormat="true" ht="14.1" hidden="false" customHeight="true" outlineLevel="0" collapsed="false">
      <c r="A19" s="20" t="s">
        <v>42</v>
      </c>
      <c r="C19" s="33" t="n">
        <v>0</v>
      </c>
      <c r="D19" s="33" t="n">
        <v>0</v>
      </c>
      <c r="E19" s="33" t="n">
        <v>0</v>
      </c>
      <c r="F19" s="33"/>
      <c r="G19" s="33" t="n">
        <v>0</v>
      </c>
      <c r="H19" s="33" t="n">
        <v>2.22174210507364</v>
      </c>
      <c r="I19" s="33" t="n">
        <v>0</v>
      </c>
      <c r="J19" s="33" t="n">
        <v>0.268400334009305</v>
      </c>
      <c r="K19" s="33" t="n">
        <v>1.36163560821095</v>
      </c>
      <c r="L19" s="33"/>
      <c r="M19" s="33" t="n">
        <v>0.826500780339833</v>
      </c>
      <c r="N19" s="33"/>
      <c r="O19" s="33" t="n">
        <v>0.30427954456223</v>
      </c>
      <c r="P19" s="33" t="n">
        <v>0.255834446686944</v>
      </c>
      <c r="Q19" s="33" t="n">
        <v>0.121643930836736</v>
      </c>
      <c r="R19" s="33" t="n">
        <v>0.223126908322242</v>
      </c>
      <c r="S19" s="33" t="n">
        <v>0.417517164594544</v>
      </c>
      <c r="T19" s="33" t="n">
        <v>1.13095388025491</v>
      </c>
      <c r="U19" s="33" t="n">
        <v>0.199417491013093</v>
      </c>
      <c r="V19" s="33" t="n">
        <v>0.275641025641026</v>
      </c>
      <c r="W19" s="33" t="n">
        <v>0.407335461290295</v>
      </c>
      <c r="X19" s="33"/>
      <c r="Y19" s="33" t="n">
        <v>0.606492825707981</v>
      </c>
    </row>
    <row r="20" s="21" customFormat="true" ht="14.1" hidden="false" customHeight="true" outlineLevel="0" collapsed="false">
      <c r="A20" s="20" t="s">
        <v>43</v>
      </c>
      <c r="C20" s="33" t="n">
        <v>3.96825396825397</v>
      </c>
      <c r="D20" s="33" t="n">
        <v>0</v>
      </c>
      <c r="E20" s="33" t="n">
        <v>1.71821305841924</v>
      </c>
      <c r="F20" s="33"/>
      <c r="G20" s="33" t="n">
        <v>0</v>
      </c>
      <c r="H20" s="33" t="n">
        <v>1.63479889092939</v>
      </c>
      <c r="I20" s="33" t="n">
        <v>0</v>
      </c>
      <c r="J20" s="33" t="n">
        <v>2.24263390194441</v>
      </c>
      <c r="K20" s="33" t="n">
        <v>1.70718663869349</v>
      </c>
      <c r="L20" s="33"/>
      <c r="M20" s="33" t="n">
        <v>1.47055590970039</v>
      </c>
      <c r="N20" s="33"/>
      <c r="O20" s="33" t="n">
        <v>0.696898311739301</v>
      </c>
      <c r="P20" s="33" t="n">
        <v>0.287103101282015</v>
      </c>
      <c r="Q20" s="33" t="n">
        <v>0.434442610131202</v>
      </c>
      <c r="R20" s="33" t="n">
        <v>0.767243404055429</v>
      </c>
      <c r="S20" s="33" t="n">
        <v>1.11337910558545</v>
      </c>
      <c r="T20" s="33" t="n">
        <v>1.39794967381174</v>
      </c>
      <c r="U20" s="33" t="n">
        <v>15.9297840518485</v>
      </c>
      <c r="V20" s="33" t="n">
        <v>1.46153846153846</v>
      </c>
      <c r="W20" s="33" t="n">
        <v>3.34939284766852</v>
      </c>
      <c r="X20" s="33"/>
      <c r="Y20" s="33" t="n">
        <v>2.84411610527984</v>
      </c>
    </row>
    <row r="21" s="21" customFormat="true" ht="14.1" hidden="false" customHeight="true" outlineLevel="0" collapsed="false">
      <c r="A21" s="20" t="s">
        <v>44</v>
      </c>
      <c r="C21" s="33" t="n">
        <v>0</v>
      </c>
      <c r="D21" s="33" t="n">
        <v>0</v>
      </c>
      <c r="E21" s="33" t="n">
        <v>0</v>
      </c>
      <c r="F21" s="33"/>
      <c r="G21" s="33" t="n">
        <v>0</v>
      </c>
      <c r="H21" s="33" t="n">
        <v>0.367289618666955</v>
      </c>
      <c r="I21" s="33" t="n">
        <v>0</v>
      </c>
      <c r="J21" s="33" t="n">
        <v>0.214720267207444</v>
      </c>
      <c r="K21" s="33" t="n">
        <v>0.283845489324941</v>
      </c>
      <c r="L21" s="33"/>
      <c r="M21" s="33" t="n">
        <v>0.611083023761897</v>
      </c>
      <c r="N21" s="33"/>
      <c r="O21" s="33" t="n">
        <v>0.510404397330192</v>
      </c>
      <c r="P21" s="33" t="n">
        <v>0.139287643196225</v>
      </c>
      <c r="Q21" s="33" t="n">
        <v>0.0521331132157442</v>
      </c>
      <c r="R21" s="33" t="n">
        <v>0.0802473968527362</v>
      </c>
      <c r="S21" s="33" t="n">
        <v>0</v>
      </c>
      <c r="T21" s="33" t="n">
        <v>3.60696204125841</v>
      </c>
      <c r="U21" s="33" t="n">
        <v>1.06793314266222</v>
      </c>
      <c r="V21" s="33" t="n">
        <v>1.92307692307692</v>
      </c>
      <c r="W21" s="33" t="n">
        <v>0.978546428540866</v>
      </c>
      <c r="X21" s="33"/>
      <c r="Y21" s="33" t="n">
        <v>0.82379402406466</v>
      </c>
    </row>
    <row r="22" s="24" customFormat="true" ht="14.1" hidden="false" customHeight="true" outlineLevel="0" collapsed="false">
      <c r="A22" s="23" t="s">
        <v>45</v>
      </c>
      <c r="C22" s="34" t="n">
        <v>3.96825396825397</v>
      </c>
      <c r="D22" s="34" t="n">
        <v>0</v>
      </c>
      <c r="E22" s="34" t="n">
        <v>1.71821305841924</v>
      </c>
      <c r="F22" s="34"/>
      <c r="G22" s="34" t="n">
        <v>0</v>
      </c>
      <c r="H22" s="34" t="n">
        <v>4.22383061466998</v>
      </c>
      <c r="I22" s="34" t="n">
        <v>0</v>
      </c>
      <c r="J22" s="34" t="n">
        <v>2.72575450316116</v>
      </c>
      <c r="K22" s="34" t="n">
        <v>3.35266773622938</v>
      </c>
      <c r="L22" s="34"/>
      <c r="M22" s="34" t="n">
        <v>2.90813971380212</v>
      </c>
      <c r="N22" s="34"/>
      <c r="O22" s="34" t="n">
        <v>1.51158225363172</v>
      </c>
      <c r="P22" s="34" t="n">
        <v>0.682225191165184</v>
      </c>
      <c r="Q22" s="34" t="n">
        <v>0.608219654183682</v>
      </c>
      <c r="R22" s="34" t="n">
        <v>1.07061770923041</v>
      </c>
      <c r="S22" s="34" t="n">
        <v>1.53089627018</v>
      </c>
      <c r="T22" s="34" t="n">
        <v>6.13586559532506</v>
      </c>
      <c r="U22" s="34" t="n">
        <v>17.1971346855239</v>
      </c>
      <c r="V22" s="34" t="n">
        <v>3.66025641025641</v>
      </c>
      <c r="W22" s="34" t="n">
        <v>4.73527473749968</v>
      </c>
      <c r="X22" s="34"/>
      <c r="Y22" s="34" t="n">
        <v>4.27440295505248</v>
      </c>
    </row>
    <row r="23" s="21" customFormat="true" ht="5.25" hidden="false" customHeight="true" outlineLevel="0" collapsed="false">
      <c r="A23" s="20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</row>
    <row r="24" s="21" customFormat="true" ht="14.1" hidden="false" customHeight="true" outlineLevel="0" collapsed="false">
      <c r="A24" s="26" t="s">
        <v>46</v>
      </c>
      <c r="B24" s="26"/>
      <c r="C24" s="35" t="n">
        <v>100</v>
      </c>
      <c r="D24" s="35" t="n">
        <v>100</v>
      </c>
      <c r="E24" s="35" t="n">
        <v>100</v>
      </c>
      <c r="F24" s="35"/>
      <c r="G24" s="35" t="n">
        <v>100</v>
      </c>
      <c r="H24" s="35" t="n">
        <v>100</v>
      </c>
      <c r="I24" s="35" t="n">
        <v>100</v>
      </c>
      <c r="J24" s="35" t="n">
        <v>100</v>
      </c>
      <c r="K24" s="35" t="n">
        <v>100</v>
      </c>
      <c r="L24" s="35"/>
      <c r="M24" s="35" t="n">
        <v>100</v>
      </c>
      <c r="N24" s="35"/>
      <c r="O24" s="35" t="n">
        <v>100</v>
      </c>
      <c r="P24" s="35" t="n">
        <v>100</v>
      </c>
      <c r="Q24" s="35" t="n">
        <v>100</v>
      </c>
      <c r="R24" s="35" t="n">
        <v>100</v>
      </c>
      <c r="S24" s="35" t="n">
        <v>100</v>
      </c>
      <c r="T24" s="35" t="n">
        <v>100</v>
      </c>
      <c r="U24" s="35" t="n">
        <v>100</v>
      </c>
      <c r="V24" s="35" t="n">
        <v>100</v>
      </c>
      <c r="W24" s="35" t="n">
        <v>100</v>
      </c>
      <c r="X24" s="35"/>
      <c r="Y24" s="35" t="n">
        <v>100</v>
      </c>
    </row>
    <row r="25" s="29" customFormat="true" ht="27" hidden="false" customHeight="true" outlineLevel="0" collapsed="false"/>
    <row r="26" s="4" customFormat="true" ht="23.25" hidden="false" customHeight="true" outlineLevel="0" collapsed="false">
      <c r="A26" s="5" t="s">
        <v>4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</row>
    <row r="27" customFormat="false" ht="1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36"/>
    </row>
    <row r="28" s="10" customFormat="true" ht="148.5" hidden="false" customHeight="true" outlineLevel="0" collapsed="false">
      <c r="A28" s="8" t="s">
        <v>2</v>
      </c>
      <c r="C28" s="13" t="s">
        <v>49</v>
      </c>
      <c r="D28" s="13" t="s">
        <v>50</v>
      </c>
      <c r="E28" s="37" t="s">
        <v>51</v>
      </c>
      <c r="F28" s="14"/>
      <c r="G28" s="13" t="s">
        <v>52</v>
      </c>
      <c r="H28" s="13" t="s">
        <v>53</v>
      </c>
      <c r="I28" s="13" t="s">
        <v>54</v>
      </c>
      <c r="J28" s="13" t="s">
        <v>55</v>
      </c>
      <c r="K28" s="37" t="s">
        <v>56</v>
      </c>
      <c r="L28" s="13"/>
      <c r="M28" s="13" t="s">
        <v>57</v>
      </c>
      <c r="N28" s="13"/>
      <c r="O28" s="13" t="s">
        <v>58</v>
      </c>
      <c r="P28" s="13" t="s">
        <v>59</v>
      </c>
      <c r="Q28" s="13" t="s">
        <v>60</v>
      </c>
      <c r="R28" s="13" t="s">
        <v>61</v>
      </c>
      <c r="S28" s="13" t="s">
        <v>62</v>
      </c>
      <c r="T28" s="13" t="s">
        <v>63</v>
      </c>
      <c r="U28" s="13" t="s">
        <v>64</v>
      </c>
      <c r="V28" s="13" t="s">
        <v>65</v>
      </c>
      <c r="W28" s="37" t="s">
        <v>66</v>
      </c>
      <c r="X28" s="11"/>
      <c r="Y28" s="38" t="s">
        <v>67</v>
      </c>
    </row>
    <row r="29" customFormat="false" ht="11.2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</row>
    <row r="30" s="21" customFormat="true" ht="14.1" hidden="false" customHeight="true" outlineLevel="0" collapsed="false">
      <c r="A30" s="20" t="s">
        <v>42</v>
      </c>
      <c r="C30" s="39" t="s">
        <v>68</v>
      </c>
      <c r="D30" s="39" t="s">
        <v>68</v>
      </c>
      <c r="E30" s="39" t="s">
        <v>68</v>
      </c>
      <c r="F30" s="33"/>
      <c r="G30" s="39" t="s">
        <v>68</v>
      </c>
      <c r="H30" s="33" t="n">
        <v>6.36082474226804</v>
      </c>
      <c r="I30" s="39" t="s">
        <v>68</v>
      </c>
      <c r="J30" s="33" t="n">
        <v>1.73076923076923</v>
      </c>
      <c r="K30" s="33" t="n">
        <v>5.38211382113821</v>
      </c>
      <c r="L30" s="33"/>
      <c r="M30" s="33" t="n">
        <v>1.37226277372263</v>
      </c>
      <c r="N30" s="33"/>
      <c r="O30" s="33" t="n">
        <v>1.55</v>
      </c>
      <c r="P30" s="33" t="n">
        <v>4.73684210526316</v>
      </c>
      <c r="Q30" s="33" t="n">
        <v>1.4</v>
      </c>
      <c r="R30" s="33" t="n">
        <v>2.07272727272727</v>
      </c>
      <c r="S30" s="33" t="n">
        <v>67.5</v>
      </c>
      <c r="T30" s="33" t="n">
        <v>22.45</v>
      </c>
      <c r="U30" s="33" t="n">
        <v>2.17142857142857</v>
      </c>
      <c r="V30" s="33" t="n">
        <v>0.781818181818182</v>
      </c>
      <c r="W30" s="33" t="n">
        <v>4.40740740740741</v>
      </c>
      <c r="X30" s="33"/>
      <c r="Y30" s="33" t="n">
        <v>3.2463295269168</v>
      </c>
    </row>
    <row r="31" s="21" customFormat="true" ht="14.1" hidden="false" customHeight="true" outlineLevel="0" collapsed="false">
      <c r="A31" s="20" t="s">
        <v>43</v>
      </c>
      <c r="C31" s="33" t="n">
        <v>2.5</v>
      </c>
      <c r="D31" s="39" t="s">
        <v>68</v>
      </c>
      <c r="E31" s="33" t="n">
        <v>2.5</v>
      </c>
      <c r="F31" s="33"/>
      <c r="G31" s="39" t="s">
        <v>68</v>
      </c>
      <c r="H31" s="33" t="n">
        <v>3.38805970149254</v>
      </c>
      <c r="I31" s="39" t="s">
        <v>68</v>
      </c>
      <c r="J31" s="33" t="n">
        <v>3.21367521367521</v>
      </c>
      <c r="K31" s="33" t="n">
        <v>3.30677290836653</v>
      </c>
      <c r="L31" s="33"/>
      <c r="M31" s="33" t="n">
        <v>1.54861111111111</v>
      </c>
      <c r="N31" s="33"/>
      <c r="O31" s="33" t="n">
        <v>2.15151515151515</v>
      </c>
      <c r="P31" s="33" t="n">
        <v>2.88571428571429</v>
      </c>
      <c r="Q31" s="33" t="n">
        <v>1.72413793103448</v>
      </c>
      <c r="R31" s="33" t="n">
        <v>2.02061855670103</v>
      </c>
      <c r="S31" s="33" t="n">
        <v>24</v>
      </c>
      <c r="T31" s="33" t="n">
        <v>24.1304347826087</v>
      </c>
      <c r="U31" s="33" t="n">
        <v>79.8815789473684</v>
      </c>
      <c r="V31" s="33" t="n">
        <v>3.04</v>
      </c>
      <c r="W31" s="33" t="n">
        <v>16.3083333333333</v>
      </c>
      <c r="X31" s="33"/>
      <c r="Y31" s="33" t="n">
        <v>8.01030042918455</v>
      </c>
    </row>
    <row r="32" s="21" customFormat="true" ht="14.1" hidden="false" customHeight="true" outlineLevel="0" collapsed="false">
      <c r="A32" s="20" t="s">
        <v>44</v>
      </c>
      <c r="C32" s="39" t="s">
        <v>68</v>
      </c>
      <c r="D32" s="39" t="s">
        <v>68</v>
      </c>
      <c r="E32" s="39" t="s">
        <v>68</v>
      </c>
      <c r="F32" s="39" t="s">
        <v>68</v>
      </c>
      <c r="G32" s="39" t="s">
        <v>68</v>
      </c>
      <c r="H32" s="33" t="n">
        <v>3.51724137931034</v>
      </c>
      <c r="I32" s="39" t="s">
        <v>68</v>
      </c>
      <c r="J32" s="33" t="n">
        <v>2.76923076923077</v>
      </c>
      <c r="K32" s="33" t="n">
        <v>3.28571428571429</v>
      </c>
      <c r="L32" s="33"/>
      <c r="M32" s="33" t="n">
        <v>1.47872340425532</v>
      </c>
      <c r="N32" s="33"/>
      <c r="O32" s="33" t="n">
        <v>2.6</v>
      </c>
      <c r="P32" s="33" t="n">
        <v>3.5</v>
      </c>
      <c r="Q32" s="33" t="n">
        <v>1</v>
      </c>
      <c r="R32" s="33" t="n">
        <v>1.28125</v>
      </c>
      <c r="S32" s="33" t="e">
        <f aca="false"/>
        <v>#DIV/0!</v>
      </c>
      <c r="T32" s="33" t="n">
        <v>44.75</v>
      </c>
      <c r="U32" s="33" t="n">
        <v>13.5666666666667</v>
      </c>
      <c r="V32" s="33" t="n">
        <v>7.89473684210526</v>
      </c>
      <c r="W32" s="33" t="n">
        <v>13.296511627907</v>
      </c>
      <c r="X32" s="33"/>
      <c r="Y32" s="33" t="n">
        <v>6.72388059701493</v>
      </c>
    </row>
    <row r="33" s="24" customFormat="true" ht="14.1" hidden="false" customHeight="true" outlineLevel="0" collapsed="false">
      <c r="A33" s="23" t="s">
        <v>45</v>
      </c>
      <c r="C33" s="34" t="n">
        <v>2.5</v>
      </c>
      <c r="D33" s="39" t="s">
        <v>68</v>
      </c>
      <c r="E33" s="34" t="n">
        <v>2.5</v>
      </c>
      <c r="F33" s="34"/>
      <c r="G33" s="39" t="s">
        <v>68</v>
      </c>
      <c r="H33" s="34" t="n">
        <v>4.51153846153846</v>
      </c>
      <c r="I33" s="39" t="s">
        <v>68</v>
      </c>
      <c r="J33" s="34" t="n">
        <v>2.92948717948718</v>
      </c>
      <c r="K33" s="34" t="n">
        <v>3.91826923076923</v>
      </c>
      <c r="L33" s="34"/>
      <c r="M33" s="34" t="n">
        <v>1.47986577181208</v>
      </c>
      <c r="N33" s="34"/>
      <c r="O33" s="34" t="n">
        <v>2.10958904109589</v>
      </c>
      <c r="P33" s="34" t="n">
        <v>3.52941176470588</v>
      </c>
      <c r="Q33" s="34" t="n">
        <v>1.55555555555556</v>
      </c>
      <c r="R33" s="34" t="n">
        <v>1.94661921708185</v>
      </c>
      <c r="S33" s="34" t="n">
        <v>29.1176470588235</v>
      </c>
      <c r="T33" s="34" t="n">
        <v>32.48</v>
      </c>
      <c r="U33" s="34" t="n">
        <v>46.4822695035461</v>
      </c>
      <c r="V33" s="34" t="n">
        <v>3.39880952380952</v>
      </c>
      <c r="W33" s="34" t="n">
        <v>12.75</v>
      </c>
      <c r="X33" s="34"/>
      <c r="Y33" s="34" t="n">
        <v>6.43348623853211</v>
      </c>
    </row>
    <row r="34" s="21" customFormat="true" ht="5.25" hidden="false" customHeight="true" outlineLevel="0" collapsed="false">
      <c r="A34" s="20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</row>
    <row r="35" s="21" customFormat="true" ht="14.1" hidden="false" customHeight="true" outlineLevel="0" collapsed="false">
      <c r="A35" s="26" t="s">
        <v>46</v>
      </c>
      <c r="B35" s="26"/>
      <c r="C35" s="40" t="n">
        <v>4.5</v>
      </c>
      <c r="D35" s="40" t="n">
        <v>11</v>
      </c>
      <c r="E35" s="40" t="n">
        <v>6.76744186046512</v>
      </c>
      <c r="F35" s="40"/>
      <c r="G35" s="40" t="n">
        <v>5.66666666666667</v>
      </c>
      <c r="H35" s="40" t="n">
        <v>4.68708860759494</v>
      </c>
      <c r="I35" s="40" t="n">
        <v>65.2741935483871</v>
      </c>
      <c r="J35" s="40" t="n">
        <v>5.07599152285801</v>
      </c>
      <c r="K35" s="40" t="n">
        <v>5.22999139414802</v>
      </c>
      <c r="L35" s="40"/>
      <c r="M35" s="40" t="n">
        <v>1.78417915130598</v>
      </c>
      <c r="N35" s="40"/>
      <c r="O35" s="40" t="n">
        <v>3.90943975441289</v>
      </c>
      <c r="P35" s="40" t="n">
        <v>15.7119249665029</v>
      </c>
      <c r="Q35" s="40" t="n">
        <v>5.58147429679922</v>
      </c>
      <c r="R35" s="40" t="n">
        <v>3.22570869373067</v>
      </c>
      <c r="S35" s="40" t="n">
        <v>98.5792682926829</v>
      </c>
      <c r="T35" s="40" t="n">
        <v>36.4563820018365</v>
      </c>
      <c r="U35" s="40" t="n">
        <v>8.43723710427275</v>
      </c>
      <c r="V35" s="40" t="n">
        <v>2.70974465867639</v>
      </c>
      <c r="W35" s="40" t="n">
        <v>6.78671196677992</v>
      </c>
      <c r="X35" s="40"/>
      <c r="Y35" s="40" t="n">
        <v>4.73649565493547</v>
      </c>
    </row>
    <row r="36" s="29" customFormat="true" ht="15" hidden="false" customHeight="true" outlineLevel="0" collapsed="false">
      <c r="A36" s="29" t="s">
        <v>69</v>
      </c>
    </row>
    <row r="37" customFormat="false" ht="30.75" hidden="false" customHeight="true" outlineLevel="0" collapsed="false">
      <c r="A37" s="41" t="s">
        <v>70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</row>
  </sheetData>
  <mergeCells count="10">
    <mergeCell ref="A4:A7"/>
    <mergeCell ref="C4:Y4"/>
    <mergeCell ref="C5:E5"/>
    <mergeCell ref="G5:K5"/>
    <mergeCell ref="O5:W5"/>
    <mergeCell ref="Y5:Y7"/>
    <mergeCell ref="E6:E7"/>
    <mergeCell ref="K6:K7"/>
    <mergeCell ref="W6:W7"/>
    <mergeCell ref="A37:Y37"/>
  </mergeCells>
  <printOptions headings="false" gridLines="false" gridLinesSet="true" horizontalCentered="false" verticalCentered="false"/>
  <pageMargins left="0.270138888888889" right="0.2" top="0.47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8:42:33Z</dcterms:created>
  <dc:creator> </dc:creator>
  <dc:description/>
  <dc:language>en-US</dc:language>
  <cp:lastModifiedBy>ASCIONE ALFREDO</cp:lastModifiedBy>
  <cp:lastPrinted>2006-07-28T18:10:53Z</cp:lastPrinted>
  <dcterms:modified xsi:type="dcterms:W3CDTF">2006-07-28T18:53:33Z</dcterms:modified>
  <cp:revision>0</cp:revision>
  <dc:subject/>
  <dc:title/>
</cp:coreProperties>
</file>