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0104" sheetId="1" state="visible" r:id="rId2"/>
  </sheets>
  <definedNames>
    <definedName function="false" hidden="false" localSheetId="0" name="SEZIONI_ISTAT_2001" vbProcedure="false">AB0104!$C$7:$L$12</definedName>
    <definedName function="false" hidden="false" localSheetId="0" name="SEZIONI_ISTAT_2001_1" vbProcedure="false">AB0104!$C$18:$L$23</definedName>
    <definedName function="false" hidden="false" localSheetId="0" name="SEZIONI_ISTAT_2001_2" vbProcedure="false">AB0104!$C$30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bitazioni e stanze per stato di occupazione - Censimento 2001.</t>
  </si>
  <si>
    <t xml:space="preserve">Valori assoluti</t>
  </si>
  <si>
    <t xml:space="preserve">Ambito territoriale</t>
  </si>
  <si>
    <t xml:space="preserve">Abitazioni</t>
  </si>
  <si>
    <t xml:space="preserve">Altri tipi di alloggio</t>
  </si>
  <si>
    <t xml:space="preserve">Stanze</t>
  </si>
  <si>
    <t xml:space="preserve">Occupate</t>
  </si>
  <si>
    <t xml:space="preserve">Vuote</t>
  </si>
  <si>
    <t xml:space="preserve">Totale</t>
  </si>
  <si>
    <t xml:space="preserve">Stanze in abitazioni occupate da residenti</t>
  </si>
  <si>
    <t xml:space="preserve">Stanze in abitazioni vuote</t>
  </si>
  <si>
    <t xml:space="preserve">Stanze in totale</t>
  </si>
  <si>
    <t xml:space="preserve">Da residenti</t>
  </si>
  <si>
    <t xml:space="preserve">Da non residenti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NAPOLI</t>
  </si>
  <si>
    <t xml:space="preserve">Percentuali sui valori cittadini</t>
  </si>
  <si>
    <t xml:space="preserve">Indicatori</t>
  </si>
  <si>
    <t xml:space="preserve">Abitazioni occupate da residenti per cento abitazioni</t>
  </si>
  <si>
    <t xml:space="preserve">Abitazioni occupate da non residenti per cento abitazioni</t>
  </si>
  <si>
    <t xml:space="preserve">Abitazioni vuote per cento abitazioni</t>
  </si>
  <si>
    <t xml:space="preserve">Altri tipi di alloggio per mille abitazioni</t>
  </si>
  <si>
    <t xml:space="preserve">Stanze in abitazioni occupate da residenti per cento stanze</t>
  </si>
  <si>
    <t xml:space="preserve">Stanze in abitazioni vuote per cento stanze</t>
  </si>
  <si>
    <t xml:space="preserve">Comune di Napoli - Servizi Statistici e Servizio Studi Demografici ed Economici della Città: elaborazione sui dati definitivi Istat relativi al Censimento della popolazione del 21 ottobre 2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true" hidden="false" outlineLevel="0" max="5" min="4" style="1" width="8.99"/>
    <col collapsed="false" customWidth="true" hidden="false" outlineLevel="0" max="6" min="6" style="1" width="9.85"/>
    <col collapsed="false" customWidth="true" hidden="false" outlineLevel="0" max="7" min="7" style="1" width="1.13"/>
    <col collapsed="false" customWidth="true" hidden="false" outlineLevel="0" max="8" min="8" style="1" width="8.28"/>
    <col collapsed="false" customWidth="true" hidden="false" outlineLevel="0" max="9" min="9" style="1" width="0.85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2.42"/>
    <col collapsed="false" customWidth="false" hidden="false" outlineLevel="0" max="257" min="13" style="1" width="10.7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H4" s="10" t="s">
        <v>4</v>
      </c>
      <c r="J4" s="11" t="s">
        <v>5</v>
      </c>
      <c r="K4" s="11"/>
      <c r="L4" s="11"/>
    </row>
    <row r="5" customFormat="false" ht="12.75" hidden="false" customHeight="true" outlineLevel="0" collapsed="false">
      <c r="A5" s="7"/>
      <c r="B5" s="12"/>
      <c r="C5" s="13" t="s">
        <v>6</v>
      </c>
      <c r="D5" s="13"/>
      <c r="E5" s="14" t="s">
        <v>7</v>
      </c>
      <c r="F5" s="14" t="s">
        <v>8</v>
      </c>
      <c r="H5" s="10"/>
      <c r="J5" s="10" t="s">
        <v>9</v>
      </c>
      <c r="K5" s="10" t="s">
        <v>10</v>
      </c>
      <c r="L5" s="10" t="s">
        <v>11</v>
      </c>
    </row>
    <row r="6" customFormat="false" ht="51.75" hidden="false" customHeight="true" outlineLevel="0" collapsed="false">
      <c r="A6" s="7"/>
      <c r="B6" s="12"/>
      <c r="C6" s="14" t="s">
        <v>12</v>
      </c>
      <c r="D6" s="14" t="s">
        <v>13</v>
      </c>
      <c r="E6" s="14"/>
      <c r="F6" s="14"/>
      <c r="H6" s="10"/>
      <c r="J6" s="10"/>
      <c r="K6" s="10"/>
      <c r="L6" s="10"/>
    </row>
    <row r="7" customFormat="false" ht="12.75" hidden="false" customHeight="true" outlineLevel="0" collapsed="false"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" hidden="false" customHeight="true" outlineLevel="0" collapsed="false">
      <c r="A8" s="16" t="s">
        <v>14</v>
      </c>
      <c r="B8" s="16" t="n">
        <v>0</v>
      </c>
      <c r="C8" s="17" t="n">
        <v>17509</v>
      </c>
      <c r="D8" s="17" t="n">
        <v>400</v>
      </c>
      <c r="E8" s="17" t="n">
        <v>1539</v>
      </c>
      <c r="F8" s="17" t="n">
        <v>19448</v>
      </c>
      <c r="G8" s="17" t="n">
        <v>0</v>
      </c>
      <c r="H8" s="17" t="n">
        <v>26</v>
      </c>
      <c r="I8" s="17" t="n">
        <v>0</v>
      </c>
      <c r="J8" s="17" t="n">
        <v>56461</v>
      </c>
      <c r="K8" s="17" t="n">
        <v>4467</v>
      </c>
      <c r="L8" s="17" t="n">
        <v>62199</v>
      </c>
    </row>
    <row r="9" customFormat="false" ht="18" hidden="false" customHeight="true" outlineLevel="0" collapsed="false">
      <c r="A9" s="16" t="s">
        <v>15</v>
      </c>
      <c r="B9" s="16" t="n">
        <v>0</v>
      </c>
      <c r="C9" s="17" t="n">
        <v>5513</v>
      </c>
      <c r="D9" s="17" t="n">
        <v>29</v>
      </c>
      <c r="E9" s="17" t="n">
        <v>640</v>
      </c>
      <c r="F9" s="17" t="n">
        <v>6182</v>
      </c>
      <c r="G9" s="17" t="n">
        <v>0</v>
      </c>
      <c r="H9" s="17" t="n">
        <v>2</v>
      </c>
      <c r="I9" s="17" t="n">
        <v>0</v>
      </c>
      <c r="J9" s="17" t="n">
        <v>19572</v>
      </c>
      <c r="K9" s="17" t="n">
        <v>2100</v>
      </c>
      <c r="L9" s="17" t="n">
        <v>21760</v>
      </c>
    </row>
    <row r="10" customFormat="false" ht="18" hidden="false" customHeight="true" outlineLevel="0" collapsed="false">
      <c r="A10" s="16" t="s">
        <v>16</v>
      </c>
      <c r="B10" s="16" t="n">
        <v>0</v>
      </c>
      <c r="C10" s="17" t="n">
        <v>8188</v>
      </c>
      <c r="D10" s="17" t="n">
        <v>24</v>
      </c>
      <c r="E10" s="17" t="n">
        <v>551</v>
      </c>
      <c r="F10" s="17" t="n">
        <v>8763</v>
      </c>
      <c r="G10" s="17" t="n">
        <v>0</v>
      </c>
      <c r="H10" s="17" t="n">
        <v>2</v>
      </c>
      <c r="I10" s="17" t="n">
        <v>0</v>
      </c>
      <c r="J10" s="17" t="n">
        <v>27803</v>
      </c>
      <c r="K10" s="17" t="n">
        <v>1841</v>
      </c>
      <c r="L10" s="17" t="n">
        <v>29727</v>
      </c>
    </row>
    <row r="11" customFormat="false" ht="18" hidden="false" customHeight="true" outlineLevel="0" collapsed="false">
      <c r="A11" s="16" t="s">
        <v>17</v>
      </c>
      <c r="B11" s="16" t="n">
        <v>0</v>
      </c>
      <c r="C11" s="17" t="n">
        <v>2051</v>
      </c>
      <c r="D11" s="17" t="n">
        <v>12</v>
      </c>
      <c r="E11" s="17" t="n">
        <v>139</v>
      </c>
      <c r="F11" s="17" t="n">
        <v>2202</v>
      </c>
      <c r="G11" s="17" t="n">
        <v>0</v>
      </c>
      <c r="H11" s="17" t="n">
        <v>1</v>
      </c>
      <c r="I11" s="17" t="n">
        <v>0</v>
      </c>
      <c r="J11" s="17" t="n">
        <v>7014</v>
      </c>
      <c r="K11" s="17" t="n">
        <v>440</v>
      </c>
      <c r="L11" s="17" t="n">
        <v>7499</v>
      </c>
    </row>
    <row r="12" s="20" customFormat="true" ht="18" hidden="false" customHeight="true" outlineLevel="0" collapsed="false">
      <c r="A12" s="18" t="s">
        <v>18</v>
      </c>
      <c r="B12" s="18" t="n">
        <v>0</v>
      </c>
      <c r="C12" s="19" t="n">
        <v>33261</v>
      </c>
      <c r="D12" s="19" t="n">
        <v>465</v>
      </c>
      <c r="E12" s="19" t="n">
        <v>2869</v>
      </c>
      <c r="F12" s="19" t="n">
        <v>36595</v>
      </c>
      <c r="G12" s="19" t="n">
        <v>0</v>
      </c>
      <c r="H12" s="19" t="n">
        <v>31</v>
      </c>
      <c r="I12" s="19" t="n">
        <v>0</v>
      </c>
      <c r="J12" s="19" t="n">
        <v>110850</v>
      </c>
      <c r="K12" s="19" t="n">
        <v>8848</v>
      </c>
      <c r="L12" s="19" t="n">
        <v>121185</v>
      </c>
    </row>
    <row r="13" customFormat="false" ht="9.75" hidden="false" customHeight="true" outlineLevel="0" collapsed="false">
      <c r="A13" s="21"/>
      <c r="B13" s="21"/>
    </row>
    <row r="14" s="26" customFormat="true" ht="18" hidden="false" customHeight="true" outlineLevel="0" collapsed="false">
      <c r="A14" s="22" t="s">
        <v>19</v>
      </c>
      <c r="B14" s="23"/>
      <c r="C14" s="24" t="n">
        <v>336286</v>
      </c>
      <c r="D14" s="24" t="n">
        <v>4125</v>
      </c>
      <c r="E14" s="24" t="n">
        <v>21802</v>
      </c>
      <c r="F14" s="24" t="n">
        <v>362213</v>
      </c>
      <c r="G14" s="24" t="n">
        <v>0</v>
      </c>
      <c r="H14" s="24" t="n">
        <v>409</v>
      </c>
      <c r="I14" s="25" t="n">
        <v>0</v>
      </c>
      <c r="J14" s="24" t="n">
        <v>1267049</v>
      </c>
      <c r="K14" s="24" t="n">
        <v>76992</v>
      </c>
      <c r="L14" s="24" t="n">
        <v>1358508</v>
      </c>
    </row>
    <row r="15" customFormat="false" ht="11.25" hidden="false" customHeight="true" outlineLevel="0" collapsed="false">
      <c r="A15" s="27"/>
      <c r="B15" s="28"/>
      <c r="C15" s="27"/>
      <c r="D15" s="27"/>
      <c r="E15" s="27"/>
      <c r="F15" s="27"/>
      <c r="G15" s="27"/>
      <c r="H15" s="27"/>
      <c r="I15" s="28"/>
      <c r="J15" s="27"/>
      <c r="K15" s="27"/>
      <c r="L15" s="27"/>
      <c r="M15" s="28"/>
    </row>
    <row r="16" s="5" customFormat="true" ht="30" hidden="false" customHeight="true" outlineLevel="0" collapsed="false">
      <c r="A16" s="29" t="s">
        <v>20</v>
      </c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6"/>
      <c r="B17" s="32"/>
      <c r="C17" s="6"/>
      <c r="D17" s="6"/>
      <c r="E17" s="6"/>
      <c r="F17" s="6"/>
      <c r="G17" s="32"/>
      <c r="H17" s="6"/>
      <c r="I17" s="32"/>
      <c r="J17" s="6"/>
      <c r="K17" s="6"/>
      <c r="L17" s="6"/>
    </row>
    <row r="18" customFormat="false" ht="12.75" hidden="false" customHeight="fals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8" hidden="false" customHeight="true" outlineLevel="0" collapsed="false">
      <c r="A19" s="16" t="s">
        <v>14</v>
      </c>
      <c r="B19" s="16"/>
      <c r="C19" s="33" t="n">
        <v>5.20658011335589</v>
      </c>
      <c r="D19" s="33" t="n">
        <v>9.6969696969697</v>
      </c>
      <c r="E19" s="33" t="n">
        <v>7.05898541418219</v>
      </c>
      <c r="F19" s="33" t="n">
        <v>5.36921645551098</v>
      </c>
      <c r="G19" s="33"/>
      <c r="H19" s="33" t="n">
        <v>6.35696821515893</v>
      </c>
      <c r="I19" s="33"/>
      <c r="J19" s="33" t="n">
        <v>4.45610232911277</v>
      </c>
      <c r="K19" s="33" t="n">
        <v>5.80190149625935</v>
      </c>
      <c r="L19" s="33" t="n">
        <v>4.57847874285613</v>
      </c>
    </row>
    <row r="20" customFormat="false" ht="18" hidden="false" customHeight="true" outlineLevel="0" collapsed="false">
      <c r="A20" s="16" t="s">
        <v>15</v>
      </c>
      <c r="B20" s="16"/>
      <c r="C20" s="33" t="n">
        <v>1.63937838625456</v>
      </c>
      <c r="D20" s="33" t="n">
        <v>0.703030303030303</v>
      </c>
      <c r="E20" s="33" t="n">
        <v>2.93551050362352</v>
      </c>
      <c r="F20" s="33" t="n">
        <v>1.70673057013415</v>
      </c>
      <c r="G20" s="33"/>
      <c r="H20" s="33" t="n">
        <v>0.488997555012225</v>
      </c>
      <c r="I20" s="33"/>
      <c r="J20" s="33" t="n">
        <v>1.54469164175971</v>
      </c>
      <c r="K20" s="33" t="n">
        <v>2.72755610972569</v>
      </c>
      <c r="L20" s="33" t="n">
        <v>1.60175722189343</v>
      </c>
    </row>
    <row r="21" customFormat="false" ht="18" hidden="false" customHeight="true" outlineLevel="0" collapsed="false">
      <c r="A21" s="16" t="s">
        <v>16</v>
      </c>
      <c r="B21" s="16"/>
      <c r="C21" s="33" t="n">
        <v>2.43483225587744</v>
      </c>
      <c r="D21" s="33" t="n">
        <v>0.581818181818182</v>
      </c>
      <c r="E21" s="33" t="n">
        <v>2.52729107421338</v>
      </c>
      <c r="F21" s="33" t="n">
        <v>2.41929472437488</v>
      </c>
      <c r="G21" s="33"/>
      <c r="H21" s="33" t="n">
        <v>0.488997555012225</v>
      </c>
      <c r="I21" s="33"/>
      <c r="J21" s="33" t="n">
        <v>2.19431134865345</v>
      </c>
      <c r="K21" s="33" t="n">
        <v>2.39115752285952</v>
      </c>
      <c r="L21" s="33" t="n">
        <v>2.18820941797914</v>
      </c>
    </row>
    <row r="22" customFormat="false" ht="18" hidden="false" customHeight="true" outlineLevel="0" collapsed="false">
      <c r="A22" s="16" t="s">
        <v>17</v>
      </c>
      <c r="B22" s="16"/>
      <c r="C22" s="33" t="n">
        <v>0.609897527699637</v>
      </c>
      <c r="D22" s="33" t="n">
        <v>0.290909090909091</v>
      </c>
      <c r="E22" s="33" t="n">
        <v>0.637556187505733</v>
      </c>
      <c r="F22" s="33" t="n">
        <v>0.607929588391361</v>
      </c>
      <c r="G22" s="33" t="e">
        <f aca="false"/>
        <v>#DIV/0!</v>
      </c>
      <c r="H22" s="33" t="n">
        <v>0.244498777506112</v>
      </c>
      <c r="I22" s="33"/>
      <c r="J22" s="33" t="n">
        <v>0.553569751446077</v>
      </c>
      <c r="K22" s="33" t="n">
        <v>0.571487946799668</v>
      </c>
      <c r="L22" s="33" t="n">
        <v>0.552002638188366</v>
      </c>
    </row>
    <row r="23" s="20" customFormat="true" ht="18" hidden="false" customHeight="true" outlineLevel="0" collapsed="false">
      <c r="A23" s="18" t="s">
        <v>18</v>
      </c>
      <c r="B23" s="18"/>
      <c r="C23" s="34" t="n">
        <v>9.89068828318753</v>
      </c>
      <c r="D23" s="34" t="n">
        <v>11.2727272727273</v>
      </c>
      <c r="E23" s="34" t="n">
        <v>13.1593431795248</v>
      </c>
      <c r="F23" s="34" t="n">
        <v>10.1031713384114</v>
      </c>
      <c r="G23" s="34"/>
      <c r="H23" s="34" t="n">
        <v>7.57946210268949</v>
      </c>
      <c r="I23" s="34"/>
      <c r="J23" s="34" t="n">
        <v>8.748675070972</v>
      </c>
      <c r="K23" s="34" t="n">
        <v>11.4921030756442</v>
      </c>
      <c r="L23" s="34" t="n">
        <v>8.92044802091707</v>
      </c>
    </row>
    <row r="24" customFormat="false" ht="9.75" hidden="false" customHeight="true" outlineLevel="0" collapsed="false">
      <c r="A24" s="21"/>
      <c r="B24" s="21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s="26" customFormat="true" ht="18" hidden="false" customHeight="true" outlineLevel="0" collapsed="false">
      <c r="A25" s="22" t="s">
        <v>19</v>
      </c>
      <c r="B25" s="22"/>
      <c r="C25" s="24" t="n">
        <v>100</v>
      </c>
      <c r="D25" s="24" t="n">
        <v>100</v>
      </c>
      <c r="E25" s="24" t="n">
        <v>100</v>
      </c>
      <c r="F25" s="24" t="n">
        <v>100</v>
      </c>
      <c r="G25" s="24"/>
      <c r="H25" s="24" t="n">
        <v>100</v>
      </c>
      <c r="I25" s="24"/>
      <c r="J25" s="24" t="n">
        <v>100</v>
      </c>
      <c r="K25" s="24" t="n">
        <v>100</v>
      </c>
      <c r="L25" s="24" t="n">
        <v>100</v>
      </c>
    </row>
    <row r="26" customFormat="false" ht="1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</row>
    <row r="27" s="5" customFormat="true" ht="30" hidden="false" customHeight="true" outlineLevel="0" collapsed="false">
      <c r="A27" s="4" t="s">
        <v>2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32"/>
    </row>
    <row r="29" customFormat="false" ht="80.25" hidden="false" customHeight="true" outlineLevel="0" collapsed="false">
      <c r="A29" s="36" t="s">
        <v>2</v>
      </c>
      <c r="B29" s="12"/>
      <c r="C29" s="14" t="s">
        <v>22</v>
      </c>
      <c r="D29" s="14" t="s">
        <v>23</v>
      </c>
      <c r="E29" s="14" t="s">
        <v>24</v>
      </c>
      <c r="F29" s="6"/>
      <c r="H29" s="14" t="s">
        <v>25</v>
      </c>
      <c r="J29" s="14" t="s">
        <v>26</v>
      </c>
      <c r="K29" s="14" t="s">
        <v>27</v>
      </c>
      <c r="L29" s="32"/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8" hidden="false" customHeight="true" outlineLevel="0" collapsed="false">
      <c r="A31" s="16" t="s">
        <v>14</v>
      </c>
      <c r="B31" s="16"/>
      <c r="C31" s="33" t="n">
        <v>90.0298231180584</v>
      </c>
      <c r="D31" s="33" t="n">
        <v>2.05676676264912</v>
      </c>
      <c r="E31" s="33" t="n">
        <v>7.91341011929247</v>
      </c>
      <c r="F31" s="33"/>
      <c r="G31" s="17"/>
      <c r="H31" s="33" t="n">
        <v>1.33689839572193</v>
      </c>
      <c r="I31" s="17"/>
      <c r="J31" s="33" t="n">
        <v>90.7747712985739</v>
      </c>
      <c r="K31" s="33" t="n">
        <v>7.18178748854483</v>
      </c>
      <c r="L31" s="17"/>
    </row>
    <row r="32" customFormat="false" ht="18" hidden="false" customHeight="true" outlineLevel="0" collapsed="false">
      <c r="A32" s="16" t="s">
        <v>15</v>
      </c>
      <c r="B32" s="16"/>
      <c r="C32" s="33" t="n">
        <v>89.178259462957</v>
      </c>
      <c r="D32" s="33" t="n">
        <v>0.469103849886768</v>
      </c>
      <c r="E32" s="33" t="n">
        <v>10.3526366871563</v>
      </c>
      <c r="F32" s="33"/>
      <c r="G32" s="17"/>
      <c r="H32" s="33" t="n">
        <v>0.323519896473633</v>
      </c>
      <c r="I32" s="17"/>
      <c r="J32" s="33" t="n">
        <v>89.9448529411765</v>
      </c>
      <c r="K32" s="33" t="n">
        <v>9.65073529411765</v>
      </c>
      <c r="L32" s="17"/>
    </row>
    <row r="33" customFormat="false" ht="18" hidden="false" customHeight="true" outlineLevel="0" collapsed="false">
      <c r="A33" s="16" t="s">
        <v>16</v>
      </c>
      <c r="B33" s="16"/>
      <c r="C33" s="33" t="n">
        <v>93.4383202099738</v>
      </c>
      <c r="D33" s="33" t="n">
        <v>0.273878808627182</v>
      </c>
      <c r="E33" s="33" t="n">
        <v>6.28780098139906</v>
      </c>
      <c r="F33" s="33"/>
      <c r="G33" s="17"/>
      <c r="H33" s="33" t="n">
        <v>0.228232340522652</v>
      </c>
      <c r="I33" s="17"/>
      <c r="J33" s="33" t="n">
        <v>93.5277693679147</v>
      </c>
      <c r="K33" s="33" t="n">
        <v>6.19302317758267</v>
      </c>
      <c r="L33" s="17"/>
    </row>
    <row r="34" customFormat="false" ht="18" hidden="false" customHeight="true" outlineLevel="0" collapsed="false">
      <c r="A34" s="16" t="s">
        <v>17</v>
      </c>
      <c r="B34" s="16"/>
      <c r="C34" s="33" t="n">
        <v>93.1425976385105</v>
      </c>
      <c r="D34" s="33" t="n">
        <v>0.544959128065395</v>
      </c>
      <c r="E34" s="33" t="n">
        <v>6.31244323342416</v>
      </c>
      <c r="F34" s="33"/>
      <c r="G34" s="17"/>
      <c r="H34" s="33" t="n">
        <v>0.454132606721163</v>
      </c>
      <c r="I34" s="17"/>
      <c r="J34" s="33" t="n">
        <v>93.5324709961328</v>
      </c>
      <c r="K34" s="33" t="n">
        <v>5.86744899319909</v>
      </c>
      <c r="L34" s="17"/>
    </row>
    <row r="35" s="20" customFormat="true" ht="18" hidden="false" customHeight="true" outlineLevel="0" collapsed="false">
      <c r="A35" s="18" t="s">
        <v>18</v>
      </c>
      <c r="B35" s="18"/>
      <c r="C35" s="34" t="n">
        <v>90.8894657740129</v>
      </c>
      <c r="D35" s="34" t="n">
        <v>1.27066539144692</v>
      </c>
      <c r="E35" s="34" t="n">
        <v>7.83986883454024</v>
      </c>
      <c r="F35" s="33"/>
      <c r="G35" s="19"/>
      <c r="H35" s="34" t="n">
        <v>0.847110260964613</v>
      </c>
      <c r="I35" s="19"/>
      <c r="J35" s="34" t="n">
        <v>91.4717167966333</v>
      </c>
      <c r="K35" s="34" t="n">
        <v>7.30123365102942</v>
      </c>
      <c r="L35" s="19"/>
    </row>
    <row r="36" customFormat="false" ht="9.75" hidden="false" customHeight="true" outlineLevel="0" collapsed="false">
      <c r="A36" s="21"/>
      <c r="B36" s="21"/>
      <c r="C36" s="35"/>
      <c r="D36" s="35"/>
      <c r="E36" s="35"/>
      <c r="F36" s="33"/>
      <c r="H36" s="35"/>
      <c r="J36" s="35"/>
      <c r="K36" s="35"/>
    </row>
    <row r="37" s="26" customFormat="true" ht="18" hidden="false" customHeight="true" outlineLevel="0" collapsed="false">
      <c r="A37" s="22" t="s">
        <v>19</v>
      </c>
      <c r="B37" s="22"/>
      <c r="C37" s="37" t="n">
        <v>92.8420570216972</v>
      </c>
      <c r="D37" s="37" t="n">
        <v>1.13883267580126</v>
      </c>
      <c r="E37" s="37" t="n">
        <v>6.01911030250157</v>
      </c>
      <c r="F37" s="33"/>
      <c r="G37" s="24"/>
      <c r="H37" s="37" t="n">
        <v>1.12916985309749</v>
      </c>
      <c r="I37" s="24"/>
      <c r="J37" s="37" t="n">
        <v>93.2676877868956</v>
      </c>
      <c r="K37" s="37" t="n">
        <v>5.66739393511117</v>
      </c>
      <c r="L37" s="24"/>
    </row>
    <row r="38" customFormat="false" ht="25.5" hidden="false" customHeight="true" outlineLevel="0" collapsed="false">
      <c r="A38" s="27" t="s">
        <v>2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</row>
  </sheetData>
  <mergeCells count="13">
    <mergeCell ref="A1:L1"/>
    <mergeCell ref="A2:L2"/>
    <mergeCell ref="A4:A6"/>
    <mergeCell ref="C4:F4"/>
    <mergeCell ref="H4:H6"/>
    <mergeCell ref="J4:L4"/>
    <mergeCell ref="C5:D5"/>
    <mergeCell ref="E5:E6"/>
    <mergeCell ref="F5:F6"/>
    <mergeCell ref="J5:J6"/>
    <mergeCell ref="K5:K6"/>
    <mergeCell ref="L5:L6"/>
    <mergeCell ref="A38:L38"/>
  </mergeCells>
  <printOptions headings="false" gridLines="false" gridLinesSet="true" horizontalCentered="false" verticalCentered="false"/>
  <pageMargins left="0.640277777777778" right="0.4" top="0.6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5:06:25Z</dcterms:created>
  <dc:creator>ASCIONE ALFREDO</dc:creator>
  <dc:description/>
  <dc:language>en-US</dc:language>
  <cp:lastModifiedBy>ASCIONE ALFREDO</cp:lastModifiedBy>
  <dcterms:modified xsi:type="dcterms:W3CDTF">2006-03-31T15:06:38Z</dcterms:modified>
  <cp:revision>0</cp:revision>
  <dc:subject/>
  <dc:title/>
</cp:coreProperties>
</file>