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0400" sheetId="1" state="visible" r:id="rId2"/>
  </sheets>
  <definedNames>
    <definedName function="false" hidden="false" localSheetId="0" name="SEZIONI_ISTAT_2001_1" vbProcedure="false">#REF!</definedName>
    <definedName function="false" hidden="false" localSheetId="0" name="SEZIONI_ISTAT_2001_2" vbProcedure="false">#REF!</definedName>
    <definedName function="false" hidden="false" localSheetId="0" name="SEZIONI_ISTAT_2001_3" vbProcedure="false">#REF!</definedName>
    <definedName function="false" hidden="false" localSheetId="0" name="SEZIONI_ISTAT_2001_4" vbProcedure="false">#REF!</definedName>
    <definedName function="false" hidden="false" localSheetId="0" name="SEZIONI_ISTAT_2001_5" vbProcedure="false">#REF!</definedName>
    <definedName function="false" hidden="false" localSheetId="0" name="SEZIONI_ISTAT_2001_6" vbProcedure="false">#REF!</definedName>
    <definedName function="false" hidden="false" localSheetId="0" name="SEZIONI_ISTAT_2001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b val="true"/>
        <sz val="12"/>
        <color rgb="FF0000FF"/>
        <rFont val="Arial"/>
        <family val="0"/>
      </rPr>
      <t xml:space="preserve">Popolazione residente femminile per classe di età - Censimento 2001.  </t>
    </r>
    <r>
      <rPr>
        <i val="true"/>
        <sz val="12"/>
        <color rgb="FF0000FF"/>
        <rFont val="Arial"/>
        <family val="2"/>
      </rPr>
      <t xml:space="preserve">Valori assoluti</t>
    </r>
  </si>
  <si>
    <r>
      <rPr>
        <sz val="10"/>
        <rFont val="Arial"/>
        <family val="2"/>
      </rPr>
      <t xml:space="preserve">QUARTIERE</t>
    </r>
    <r>
      <rPr>
        <i val="true"/>
        <sz val="10"/>
        <rFont val="Arial"/>
        <family val="2"/>
      </rPr>
      <t xml:space="preserve"> / </t>
    </r>
    <r>
      <rPr>
        <i val="true"/>
        <sz val="9"/>
        <rFont val="Arial"/>
        <family val="2"/>
      </rPr>
      <t xml:space="preserve">                                    </t>
    </r>
    <r>
      <rPr>
        <b val="true"/>
        <sz val="12"/>
        <color rgb="FF0000FF"/>
        <rFont val="Arial"/>
        <family val="2"/>
      </rPr>
      <t xml:space="preserve">MUNICIPALITA'</t>
    </r>
  </si>
  <si>
    <t xml:space="preserve">Classi di età</t>
  </si>
  <si>
    <t xml:space="preserve">Totale femmine</t>
  </si>
  <si>
    <t xml:space="preserve">Meno di 5</t>
  </si>
  <si>
    <t xml:space="preserve">Da 5 a 9</t>
  </si>
  <si>
    <t xml:space="preserve">Da 10 a 14</t>
  </si>
  <si>
    <t xml:space="preserve">Da 15 a 19</t>
  </si>
  <si>
    <t xml:space="preserve">Da 20 a 24</t>
  </si>
  <si>
    <t xml:space="preserve">Da 25 a 29</t>
  </si>
  <si>
    <t xml:space="preserve">Da 30 a 34</t>
  </si>
  <si>
    <t xml:space="preserve">Da 35 a 39</t>
  </si>
  <si>
    <t xml:space="preserve">Da 40 a 44</t>
  </si>
  <si>
    <t xml:space="preserve">Da 45 a 49</t>
  </si>
  <si>
    <t xml:space="preserve">Da 50 a 54</t>
  </si>
  <si>
    <t xml:space="preserve">Da 55 a 59</t>
  </si>
  <si>
    <t xml:space="preserve">Da 60 a 64</t>
  </si>
  <si>
    <t xml:space="preserve">Da 65 a 69</t>
  </si>
  <si>
    <t xml:space="preserve">Da 70 a 74</t>
  </si>
  <si>
    <t xml:space="preserve">Da 75 e più</t>
  </si>
  <si>
    <t xml:space="preserve">CHIAIA</t>
  </si>
  <si>
    <t xml:space="preserve">POSILLIPO</t>
  </si>
  <si>
    <t xml:space="preserve">SAN FERDINANDO</t>
  </si>
  <si>
    <t xml:space="preserve">MUNICIPALITA'    1</t>
  </si>
  <si>
    <t xml:space="preserve">MERCATO</t>
  </si>
  <si>
    <t xml:space="preserve">PENDINO</t>
  </si>
  <si>
    <t xml:space="preserve">AVVOCATA</t>
  </si>
  <si>
    <t xml:space="preserve">MONTECALVARIO</t>
  </si>
  <si>
    <t xml:space="preserve">PORTO</t>
  </si>
  <si>
    <t xml:space="preserve">SAN GIUSEPPE</t>
  </si>
  <si>
    <t xml:space="preserve">MUNICIPALITA'    2</t>
  </si>
  <si>
    <t xml:space="preserve">SAN CARLO ALL'ARENA</t>
  </si>
  <si>
    <t xml:space="preserve">STELLA</t>
  </si>
  <si>
    <t xml:space="preserve">MUNICIPALITA'    3</t>
  </si>
  <si>
    <t xml:space="preserve">SAN LORENZO</t>
  </si>
  <si>
    <t xml:space="preserve">VICARIA</t>
  </si>
  <si>
    <t xml:space="preserve">POGGIOREALE</t>
  </si>
  <si>
    <t xml:space="preserve">ZONA INDUSTRIALE</t>
  </si>
  <si>
    <t xml:space="preserve">MUNICIPALITA'    4</t>
  </si>
  <si>
    <t xml:space="preserve">VOMERO</t>
  </si>
  <si>
    <t xml:space="preserve">ARENELLA</t>
  </si>
  <si>
    <t xml:space="preserve">MUNICIPALITA'    5</t>
  </si>
  <si>
    <t xml:space="preserve">PONTICELLI</t>
  </si>
  <si>
    <t xml:space="preserve">BARRA</t>
  </si>
  <si>
    <t xml:space="preserve">SAN GIOVANNI A TEDUCCIO</t>
  </si>
  <si>
    <t xml:space="preserve">MUNICIPALITA'    6</t>
  </si>
  <si>
    <t xml:space="preserve">MIANO</t>
  </si>
  <si>
    <t xml:space="preserve">SECONDIGLIANO</t>
  </si>
  <si>
    <t xml:space="preserve">SAN PIETRO A PATIERNO</t>
  </si>
  <si>
    <t xml:space="preserve">MUNICIPALITA'    7</t>
  </si>
  <si>
    <t xml:space="preserve">PISCINOLA</t>
  </si>
  <si>
    <t xml:space="preserve">CHIAIANO</t>
  </si>
  <si>
    <t xml:space="preserve">SCAMPIA</t>
  </si>
  <si>
    <t xml:space="preserve">MUNICIPALITA'    8</t>
  </si>
  <si>
    <t xml:space="preserve">SOCCAVO</t>
  </si>
  <si>
    <t xml:space="preserve">PIANURA</t>
  </si>
  <si>
    <t xml:space="preserve">MUNICIPALITA'    9</t>
  </si>
  <si>
    <t xml:space="preserve">BAGNOLI</t>
  </si>
  <si>
    <t xml:space="preserve">FUORIGROTTA</t>
  </si>
  <si>
    <t xml:space="preserve">MUNICIPALITA'  10</t>
  </si>
  <si>
    <t xml:space="preserve">NAPOLI</t>
  </si>
  <si>
    <t xml:space="preserve">Comune di Napoli - Servizi Statistici e Servizio Studi Demografici ed Economici della Città: elaborazione sui dati definitivi Istat relativi al Censimento della popolazione del 21 ottobre 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0"/>
    </font>
    <font>
      <i val="true"/>
      <sz val="12"/>
      <color rgb="FF0000FF"/>
      <name val="Arial"/>
      <family val="2"/>
    </font>
    <font>
      <sz val="12"/>
      <color rgb="FF0000FF"/>
      <name val="Arial"/>
      <family val="0"/>
    </font>
    <font>
      <i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b val="true"/>
      <sz val="12"/>
      <color rgb="FF0000FF"/>
      <name val="Arial"/>
      <family val="2"/>
    </font>
    <font>
      <sz val="9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9.13671875" defaultRowHeight="17.1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.13"/>
    <col collapsed="false" customWidth="true" hidden="false" outlineLevel="0" max="18" min="3" style="1" width="10.71"/>
    <col collapsed="false" customWidth="true" hidden="false" outlineLevel="0" max="19" min="19" style="1" width="0.85"/>
    <col collapsed="false" customWidth="true" hidden="false" outlineLevel="0" max="20" min="20" style="1" width="13.85"/>
    <col collapsed="false" customWidth="true" hidden="false" outlineLevel="0" max="21" min="21" style="1" width="10.71"/>
    <col collapsed="false" customWidth="false" hidden="false" outlineLevel="0" max="257" min="22" style="1" width="9.14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1.75" hidden="false" customHeight="true" outlineLevel="0" collapsed="false">
      <c r="A3" s="5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  <c r="T3" s="7" t="s">
        <v>3</v>
      </c>
    </row>
    <row r="4" s="11" customFormat="true" ht="39.75" hidden="false" customHeight="true" outlineLevel="0" collapsed="false">
      <c r="A4" s="5"/>
      <c r="B4" s="9"/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10" t="s">
        <v>15</v>
      </c>
      <c r="O4" s="10" t="s">
        <v>16</v>
      </c>
      <c r="P4" s="10" t="s">
        <v>17</v>
      </c>
      <c r="Q4" s="10" t="s">
        <v>18</v>
      </c>
      <c r="R4" s="10" t="s">
        <v>19</v>
      </c>
      <c r="S4" s="8"/>
      <c r="T4" s="7"/>
    </row>
    <row r="5" customFormat="false" ht="12.75" hidden="false" customHeight="true" outlineLevel="0" collapsed="false"/>
    <row r="6" customFormat="false" ht="17.1" hidden="false" customHeight="true" outlineLevel="0" collapsed="false">
      <c r="A6" s="12" t="s">
        <v>20</v>
      </c>
      <c r="B6" s="12"/>
      <c r="C6" s="13" t="n">
        <v>882</v>
      </c>
      <c r="D6" s="13" t="n">
        <v>957</v>
      </c>
      <c r="E6" s="13" t="n">
        <v>983</v>
      </c>
      <c r="F6" s="13" t="n">
        <v>1034</v>
      </c>
      <c r="G6" s="13" t="n">
        <v>1265</v>
      </c>
      <c r="H6" s="13" t="n">
        <v>1529</v>
      </c>
      <c r="I6" s="13" t="n">
        <v>1595</v>
      </c>
      <c r="J6" s="13" t="n">
        <v>1612</v>
      </c>
      <c r="K6" s="13" t="n">
        <v>1471</v>
      </c>
      <c r="L6" s="13" t="n">
        <v>1472</v>
      </c>
      <c r="M6" s="13" t="n">
        <v>1532</v>
      </c>
      <c r="N6" s="13" t="n">
        <v>1496</v>
      </c>
      <c r="O6" s="13" t="n">
        <v>1368</v>
      </c>
      <c r="P6" s="13" t="n">
        <v>1282</v>
      </c>
      <c r="Q6" s="13" t="n">
        <v>1243</v>
      </c>
      <c r="R6" s="13" t="n">
        <v>2768</v>
      </c>
      <c r="S6" s="13"/>
      <c r="T6" s="14" t="n">
        <v>22489</v>
      </c>
    </row>
    <row r="7" customFormat="false" ht="17.1" hidden="false" customHeight="true" outlineLevel="0" collapsed="false">
      <c r="A7" s="12" t="s">
        <v>21</v>
      </c>
      <c r="B7" s="12"/>
      <c r="C7" s="13" t="n">
        <v>533</v>
      </c>
      <c r="D7" s="13" t="n">
        <v>577</v>
      </c>
      <c r="E7" s="13" t="n">
        <v>589</v>
      </c>
      <c r="F7" s="13" t="n">
        <v>565</v>
      </c>
      <c r="G7" s="13" t="n">
        <v>632</v>
      </c>
      <c r="H7" s="13" t="n">
        <v>867</v>
      </c>
      <c r="I7" s="13" t="n">
        <v>913</v>
      </c>
      <c r="J7" s="13" t="n">
        <v>1005</v>
      </c>
      <c r="K7" s="13" t="n">
        <v>913</v>
      </c>
      <c r="L7" s="13" t="n">
        <v>771</v>
      </c>
      <c r="M7" s="13" t="n">
        <v>794</v>
      </c>
      <c r="N7" s="13" t="n">
        <v>821</v>
      </c>
      <c r="O7" s="13" t="n">
        <v>825</v>
      </c>
      <c r="P7" s="13" t="n">
        <v>725</v>
      </c>
      <c r="Q7" s="13" t="n">
        <v>697</v>
      </c>
      <c r="R7" s="13" t="n">
        <v>1226</v>
      </c>
      <c r="S7" s="13"/>
      <c r="T7" s="14" t="n">
        <v>12453</v>
      </c>
    </row>
    <row r="8" customFormat="false" ht="17.1" hidden="false" customHeight="true" outlineLevel="0" collapsed="false">
      <c r="A8" s="12" t="s">
        <v>22</v>
      </c>
      <c r="B8" s="12"/>
      <c r="C8" s="13" t="n">
        <v>457</v>
      </c>
      <c r="D8" s="13" t="n">
        <v>482</v>
      </c>
      <c r="E8" s="13" t="n">
        <v>500</v>
      </c>
      <c r="F8" s="13" t="n">
        <v>525</v>
      </c>
      <c r="G8" s="13" t="n">
        <v>637</v>
      </c>
      <c r="H8" s="13" t="n">
        <v>725</v>
      </c>
      <c r="I8" s="13" t="n">
        <v>678</v>
      </c>
      <c r="J8" s="13" t="n">
        <v>732</v>
      </c>
      <c r="K8" s="13" t="n">
        <v>634</v>
      </c>
      <c r="L8" s="13" t="n">
        <v>633</v>
      </c>
      <c r="M8" s="13" t="n">
        <v>679</v>
      </c>
      <c r="N8" s="13" t="n">
        <v>577</v>
      </c>
      <c r="O8" s="13" t="n">
        <v>533</v>
      </c>
      <c r="P8" s="13" t="n">
        <v>526</v>
      </c>
      <c r="Q8" s="13" t="n">
        <v>468</v>
      </c>
      <c r="R8" s="13" t="n">
        <v>940</v>
      </c>
      <c r="S8" s="13"/>
      <c r="T8" s="14" t="n">
        <v>9726</v>
      </c>
    </row>
    <row r="9" s="17" customFormat="true" ht="17.1" hidden="false" customHeight="true" outlineLevel="0" collapsed="false">
      <c r="A9" s="15" t="s">
        <v>23</v>
      </c>
      <c r="B9" s="15"/>
      <c r="C9" s="16" t="n">
        <v>1872</v>
      </c>
      <c r="D9" s="16" t="n">
        <v>2016</v>
      </c>
      <c r="E9" s="16" t="n">
        <v>2072</v>
      </c>
      <c r="F9" s="16" t="n">
        <v>2124</v>
      </c>
      <c r="G9" s="16" t="n">
        <v>2534</v>
      </c>
      <c r="H9" s="16" t="n">
        <v>3121</v>
      </c>
      <c r="I9" s="16" t="n">
        <v>3186</v>
      </c>
      <c r="J9" s="16" t="n">
        <v>3349</v>
      </c>
      <c r="K9" s="16" t="n">
        <v>3018</v>
      </c>
      <c r="L9" s="16" t="n">
        <v>2876</v>
      </c>
      <c r="M9" s="16" t="n">
        <v>3005</v>
      </c>
      <c r="N9" s="16" t="n">
        <v>2894</v>
      </c>
      <c r="O9" s="16" t="n">
        <v>2726</v>
      </c>
      <c r="P9" s="16" t="n">
        <v>2533</v>
      </c>
      <c r="Q9" s="16" t="n">
        <v>2408</v>
      </c>
      <c r="R9" s="16" t="n">
        <v>4934</v>
      </c>
      <c r="S9" s="16"/>
      <c r="T9" s="16" t="n">
        <v>44668</v>
      </c>
    </row>
    <row r="10" s="18" customFormat="true" ht="17.1" hidden="false" customHeight="true" outlineLevel="0" collapsed="false">
      <c r="A10" s="12" t="s">
        <v>24</v>
      </c>
      <c r="B10" s="12"/>
      <c r="C10" s="13" t="n">
        <v>275</v>
      </c>
      <c r="D10" s="13" t="n">
        <v>261</v>
      </c>
      <c r="E10" s="13" t="n">
        <v>270</v>
      </c>
      <c r="F10" s="13" t="n">
        <v>297</v>
      </c>
      <c r="G10" s="13" t="n">
        <v>341</v>
      </c>
      <c r="H10" s="13" t="n">
        <v>340</v>
      </c>
      <c r="I10" s="13" t="n">
        <v>351</v>
      </c>
      <c r="J10" s="13" t="n">
        <v>345</v>
      </c>
      <c r="K10" s="13" t="n">
        <v>311</v>
      </c>
      <c r="L10" s="13" t="n">
        <v>290</v>
      </c>
      <c r="M10" s="13" t="n">
        <v>322</v>
      </c>
      <c r="N10" s="13" t="n">
        <v>301</v>
      </c>
      <c r="O10" s="13" t="n">
        <v>271</v>
      </c>
      <c r="P10" s="13" t="n">
        <v>262</v>
      </c>
      <c r="Q10" s="13" t="n">
        <v>255</v>
      </c>
      <c r="R10" s="13" t="n">
        <v>491</v>
      </c>
      <c r="S10" s="13"/>
      <c r="T10" s="14" t="n">
        <v>4983</v>
      </c>
    </row>
    <row r="11" s="18" customFormat="true" ht="17.1" hidden="false" customHeight="true" outlineLevel="0" collapsed="false">
      <c r="A11" s="12" t="s">
        <v>25</v>
      </c>
      <c r="B11" s="12"/>
      <c r="C11" s="13" t="n">
        <v>451</v>
      </c>
      <c r="D11" s="13" t="n">
        <v>452</v>
      </c>
      <c r="E11" s="13" t="n">
        <v>496</v>
      </c>
      <c r="F11" s="13" t="n">
        <v>505</v>
      </c>
      <c r="G11" s="13" t="n">
        <v>562</v>
      </c>
      <c r="H11" s="13" t="n">
        <v>613</v>
      </c>
      <c r="I11" s="13" t="n">
        <v>598</v>
      </c>
      <c r="J11" s="13" t="n">
        <v>632</v>
      </c>
      <c r="K11" s="13" t="n">
        <v>500</v>
      </c>
      <c r="L11" s="13" t="n">
        <v>499</v>
      </c>
      <c r="M11" s="13" t="n">
        <v>469</v>
      </c>
      <c r="N11" s="13" t="n">
        <v>446</v>
      </c>
      <c r="O11" s="13" t="n">
        <v>420</v>
      </c>
      <c r="P11" s="13" t="n">
        <v>396</v>
      </c>
      <c r="Q11" s="13" t="n">
        <v>434</v>
      </c>
      <c r="R11" s="13" t="n">
        <v>705</v>
      </c>
      <c r="S11" s="13"/>
      <c r="T11" s="14" t="n">
        <v>8178</v>
      </c>
    </row>
    <row r="12" s="18" customFormat="true" ht="17.1" hidden="false" customHeight="true" outlineLevel="0" collapsed="false">
      <c r="A12" s="12" t="s">
        <v>26</v>
      </c>
      <c r="B12" s="12"/>
      <c r="C12" s="13" t="n">
        <v>783</v>
      </c>
      <c r="D12" s="13" t="n">
        <v>893</v>
      </c>
      <c r="E12" s="13" t="n">
        <v>860</v>
      </c>
      <c r="F12" s="13" t="n">
        <v>940</v>
      </c>
      <c r="G12" s="13" t="n">
        <v>1099</v>
      </c>
      <c r="H12" s="13" t="n">
        <v>1299</v>
      </c>
      <c r="I12" s="13" t="n">
        <v>1231</v>
      </c>
      <c r="J12" s="13" t="n">
        <v>1214</v>
      </c>
      <c r="K12" s="13" t="n">
        <v>1297</v>
      </c>
      <c r="L12" s="13" t="n">
        <v>1157</v>
      </c>
      <c r="M12" s="13" t="n">
        <v>1207</v>
      </c>
      <c r="N12" s="13" t="n">
        <v>1027</v>
      </c>
      <c r="O12" s="13" t="n">
        <v>955</v>
      </c>
      <c r="P12" s="13" t="n">
        <v>966</v>
      </c>
      <c r="Q12" s="13" t="n">
        <v>967</v>
      </c>
      <c r="R12" s="13" t="n">
        <v>1901</v>
      </c>
      <c r="S12" s="13"/>
      <c r="T12" s="14" t="n">
        <v>17796</v>
      </c>
    </row>
    <row r="13" s="18" customFormat="true" ht="17.1" hidden="false" customHeight="true" outlineLevel="0" collapsed="false">
      <c r="A13" s="12" t="s">
        <v>27</v>
      </c>
      <c r="B13" s="12"/>
      <c r="C13" s="13" t="n">
        <v>589</v>
      </c>
      <c r="D13" s="13" t="n">
        <v>626</v>
      </c>
      <c r="E13" s="13" t="n">
        <v>693</v>
      </c>
      <c r="F13" s="13" t="n">
        <v>670</v>
      </c>
      <c r="G13" s="13" t="n">
        <v>811</v>
      </c>
      <c r="H13" s="13" t="n">
        <v>851</v>
      </c>
      <c r="I13" s="13" t="n">
        <v>954</v>
      </c>
      <c r="J13" s="13" t="n">
        <v>936</v>
      </c>
      <c r="K13" s="13" t="n">
        <v>779</v>
      </c>
      <c r="L13" s="13" t="n">
        <v>687</v>
      </c>
      <c r="M13" s="13" t="n">
        <v>786</v>
      </c>
      <c r="N13" s="13" t="n">
        <v>703</v>
      </c>
      <c r="O13" s="13" t="n">
        <v>620</v>
      </c>
      <c r="P13" s="13" t="n">
        <v>581</v>
      </c>
      <c r="Q13" s="13" t="n">
        <v>481</v>
      </c>
      <c r="R13" s="13" t="n">
        <v>965</v>
      </c>
      <c r="S13" s="13"/>
      <c r="T13" s="14" t="n">
        <v>11732</v>
      </c>
    </row>
    <row r="14" s="18" customFormat="true" ht="17.1" hidden="false" customHeight="true" outlineLevel="0" collapsed="false">
      <c r="A14" s="12" t="s">
        <v>28</v>
      </c>
      <c r="B14" s="12"/>
      <c r="C14" s="13" t="n">
        <v>107</v>
      </c>
      <c r="D14" s="13" t="n">
        <v>90</v>
      </c>
      <c r="E14" s="13" t="n">
        <v>113</v>
      </c>
      <c r="F14" s="13" t="n">
        <v>152</v>
      </c>
      <c r="G14" s="13" t="n">
        <v>151</v>
      </c>
      <c r="H14" s="13" t="n">
        <v>197</v>
      </c>
      <c r="I14" s="13" t="n">
        <v>184</v>
      </c>
      <c r="J14" s="13" t="n">
        <v>194</v>
      </c>
      <c r="K14" s="13" t="n">
        <v>166</v>
      </c>
      <c r="L14" s="13" t="n">
        <v>152</v>
      </c>
      <c r="M14" s="13" t="n">
        <v>165</v>
      </c>
      <c r="N14" s="13" t="n">
        <v>142</v>
      </c>
      <c r="O14" s="13" t="n">
        <v>128</v>
      </c>
      <c r="P14" s="13" t="n">
        <v>152</v>
      </c>
      <c r="Q14" s="13" t="n">
        <v>143</v>
      </c>
      <c r="R14" s="13" t="n">
        <v>275</v>
      </c>
      <c r="S14" s="13"/>
      <c r="T14" s="14" t="n">
        <v>2511</v>
      </c>
    </row>
    <row r="15" s="18" customFormat="true" ht="17.1" hidden="false" customHeight="true" outlineLevel="0" collapsed="false">
      <c r="A15" s="12" t="s">
        <v>29</v>
      </c>
      <c r="B15" s="12"/>
      <c r="C15" s="13" t="n">
        <v>108</v>
      </c>
      <c r="D15" s="13" t="n">
        <v>116</v>
      </c>
      <c r="E15" s="13" t="n">
        <v>108</v>
      </c>
      <c r="F15" s="13" t="n">
        <v>140</v>
      </c>
      <c r="G15" s="13" t="n">
        <v>153</v>
      </c>
      <c r="H15" s="13" t="n">
        <v>220</v>
      </c>
      <c r="I15" s="13" t="n">
        <v>197</v>
      </c>
      <c r="J15" s="13" t="n">
        <v>232</v>
      </c>
      <c r="K15" s="13" t="n">
        <v>201</v>
      </c>
      <c r="L15" s="13" t="n">
        <v>212</v>
      </c>
      <c r="M15" s="13" t="n">
        <v>207</v>
      </c>
      <c r="N15" s="13" t="n">
        <v>183</v>
      </c>
      <c r="O15" s="13" t="n">
        <v>189</v>
      </c>
      <c r="P15" s="13" t="n">
        <v>165</v>
      </c>
      <c r="Q15" s="13" t="n">
        <v>166</v>
      </c>
      <c r="R15" s="13" t="n">
        <v>327</v>
      </c>
      <c r="S15" s="13"/>
      <c r="T15" s="14" t="n">
        <v>2924</v>
      </c>
    </row>
    <row r="16" s="17" customFormat="true" ht="17.1" hidden="false" customHeight="true" outlineLevel="0" collapsed="false">
      <c r="A16" s="15" t="s">
        <v>30</v>
      </c>
      <c r="B16" s="15"/>
      <c r="C16" s="16" t="n">
        <v>2313</v>
      </c>
      <c r="D16" s="16" t="n">
        <v>2438</v>
      </c>
      <c r="E16" s="16" t="n">
        <v>2540</v>
      </c>
      <c r="F16" s="16" t="n">
        <v>2704</v>
      </c>
      <c r="G16" s="16" t="n">
        <v>3117</v>
      </c>
      <c r="H16" s="16" t="n">
        <v>3520</v>
      </c>
      <c r="I16" s="16" t="n">
        <v>3515</v>
      </c>
      <c r="J16" s="16" t="n">
        <v>3553</v>
      </c>
      <c r="K16" s="16" t="n">
        <v>3254</v>
      </c>
      <c r="L16" s="16" t="n">
        <v>2997</v>
      </c>
      <c r="M16" s="16" t="n">
        <v>3156</v>
      </c>
      <c r="N16" s="16" t="n">
        <v>2802</v>
      </c>
      <c r="O16" s="16" t="n">
        <v>2583</v>
      </c>
      <c r="P16" s="16" t="n">
        <v>2522</v>
      </c>
      <c r="Q16" s="16" t="n">
        <v>2446</v>
      </c>
      <c r="R16" s="16" t="n">
        <v>4664</v>
      </c>
      <c r="S16" s="16"/>
      <c r="T16" s="16" t="n">
        <v>48124</v>
      </c>
    </row>
    <row r="17" s="18" customFormat="true" ht="17.1" hidden="false" customHeight="true" outlineLevel="0" collapsed="false">
      <c r="A17" s="12" t="s">
        <v>31</v>
      </c>
      <c r="B17" s="12"/>
      <c r="C17" s="13" t="n">
        <v>1854</v>
      </c>
      <c r="D17" s="13" t="n">
        <v>1838</v>
      </c>
      <c r="E17" s="13" t="n">
        <v>1987</v>
      </c>
      <c r="F17" s="13" t="n">
        <v>2149</v>
      </c>
      <c r="G17" s="13" t="n">
        <v>2408</v>
      </c>
      <c r="H17" s="13" t="n">
        <v>3083</v>
      </c>
      <c r="I17" s="13" t="n">
        <v>2905</v>
      </c>
      <c r="J17" s="13" t="n">
        <v>2714</v>
      </c>
      <c r="K17" s="13" t="n">
        <v>2455</v>
      </c>
      <c r="L17" s="13" t="n">
        <v>2256</v>
      </c>
      <c r="M17" s="13" t="n">
        <v>2395</v>
      </c>
      <c r="N17" s="13" t="n">
        <v>2385</v>
      </c>
      <c r="O17" s="13" t="n">
        <v>2276</v>
      </c>
      <c r="P17" s="13" t="n">
        <v>2211</v>
      </c>
      <c r="Q17" s="13" t="n">
        <v>2019</v>
      </c>
      <c r="R17" s="13" t="n">
        <v>3381</v>
      </c>
      <c r="S17" s="13"/>
      <c r="T17" s="14" t="n">
        <v>38316</v>
      </c>
    </row>
    <row r="18" s="18" customFormat="true" ht="17.1" hidden="false" customHeight="true" outlineLevel="0" collapsed="false">
      <c r="A18" s="12" t="s">
        <v>32</v>
      </c>
      <c r="B18" s="12"/>
      <c r="C18" s="13" t="n">
        <v>854</v>
      </c>
      <c r="D18" s="13" t="n">
        <v>870</v>
      </c>
      <c r="E18" s="13" t="n">
        <v>882</v>
      </c>
      <c r="F18" s="13" t="n">
        <v>1011</v>
      </c>
      <c r="G18" s="13" t="n">
        <v>1072</v>
      </c>
      <c r="H18" s="13" t="n">
        <v>1291</v>
      </c>
      <c r="I18" s="13" t="n">
        <v>1206</v>
      </c>
      <c r="J18" s="13" t="n">
        <v>1223</v>
      </c>
      <c r="K18" s="13" t="n">
        <v>1027</v>
      </c>
      <c r="L18" s="13" t="n">
        <v>927</v>
      </c>
      <c r="M18" s="13" t="n">
        <v>971</v>
      </c>
      <c r="N18" s="13" t="n">
        <v>927</v>
      </c>
      <c r="O18" s="13" t="n">
        <v>912</v>
      </c>
      <c r="P18" s="13" t="n">
        <v>816</v>
      </c>
      <c r="Q18" s="13" t="n">
        <v>802</v>
      </c>
      <c r="R18" s="13" t="n">
        <v>1291</v>
      </c>
      <c r="S18" s="13"/>
      <c r="T18" s="14" t="n">
        <v>16082</v>
      </c>
    </row>
    <row r="19" s="17" customFormat="true" ht="17.1" hidden="false" customHeight="true" outlineLevel="0" collapsed="false">
      <c r="A19" s="15" t="s">
        <v>33</v>
      </c>
      <c r="B19" s="15"/>
      <c r="C19" s="16" t="n">
        <v>2708</v>
      </c>
      <c r="D19" s="16" t="n">
        <v>2708</v>
      </c>
      <c r="E19" s="16" t="n">
        <v>2869</v>
      </c>
      <c r="F19" s="16" t="n">
        <v>3160</v>
      </c>
      <c r="G19" s="16" t="n">
        <v>3480</v>
      </c>
      <c r="H19" s="16" t="n">
        <v>4374</v>
      </c>
      <c r="I19" s="16" t="n">
        <v>4111</v>
      </c>
      <c r="J19" s="16" t="n">
        <v>3937</v>
      </c>
      <c r="K19" s="16" t="n">
        <v>3482</v>
      </c>
      <c r="L19" s="16" t="n">
        <v>3183</v>
      </c>
      <c r="M19" s="16" t="n">
        <v>3366</v>
      </c>
      <c r="N19" s="16" t="n">
        <v>3312</v>
      </c>
      <c r="O19" s="16" t="n">
        <v>3188</v>
      </c>
      <c r="P19" s="16" t="n">
        <v>3027</v>
      </c>
      <c r="Q19" s="16" t="n">
        <v>2821</v>
      </c>
      <c r="R19" s="16" t="n">
        <v>4672</v>
      </c>
      <c r="S19" s="16"/>
      <c r="T19" s="16" t="n">
        <v>54398</v>
      </c>
    </row>
    <row r="20" s="18" customFormat="true" ht="17.1" hidden="false" customHeight="true" outlineLevel="0" collapsed="false">
      <c r="A20" s="12" t="s">
        <v>34</v>
      </c>
      <c r="B20" s="12"/>
      <c r="C20" s="13" t="n">
        <v>1286</v>
      </c>
      <c r="D20" s="13" t="n">
        <v>1396</v>
      </c>
      <c r="E20" s="13" t="n">
        <v>1494</v>
      </c>
      <c r="F20" s="13" t="n">
        <v>1578</v>
      </c>
      <c r="G20" s="13" t="n">
        <v>1711</v>
      </c>
      <c r="H20" s="13" t="n">
        <v>1925</v>
      </c>
      <c r="I20" s="13" t="n">
        <v>1815</v>
      </c>
      <c r="J20" s="13" t="n">
        <v>1939</v>
      </c>
      <c r="K20" s="13" t="n">
        <v>1657</v>
      </c>
      <c r="L20" s="13" t="n">
        <v>1635</v>
      </c>
      <c r="M20" s="13" t="n">
        <v>1543</v>
      </c>
      <c r="N20" s="13" t="n">
        <v>1507</v>
      </c>
      <c r="O20" s="13" t="n">
        <v>1316</v>
      </c>
      <c r="P20" s="13" t="n">
        <v>1370</v>
      </c>
      <c r="Q20" s="13" t="n">
        <v>1345</v>
      </c>
      <c r="R20" s="13" t="n">
        <v>2439</v>
      </c>
      <c r="S20" s="13"/>
      <c r="T20" s="14" t="n">
        <v>25956</v>
      </c>
    </row>
    <row r="21" s="18" customFormat="true" ht="17.1" hidden="false" customHeight="true" outlineLevel="0" collapsed="false">
      <c r="A21" s="12" t="s">
        <v>35</v>
      </c>
      <c r="B21" s="12"/>
      <c r="C21" s="13" t="n">
        <v>360</v>
      </c>
      <c r="D21" s="13" t="n">
        <v>397</v>
      </c>
      <c r="E21" s="13" t="n">
        <v>465</v>
      </c>
      <c r="F21" s="13" t="n">
        <v>459</v>
      </c>
      <c r="G21" s="13" t="n">
        <v>531</v>
      </c>
      <c r="H21" s="13" t="n">
        <v>626</v>
      </c>
      <c r="I21" s="13" t="n">
        <v>594</v>
      </c>
      <c r="J21" s="13" t="n">
        <v>537</v>
      </c>
      <c r="K21" s="13" t="n">
        <v>512</v>
      </c>
      <c r="L21" s="13" t="n">
        <v>480</v>
      </c>
      <c r="M21" s="13" t="n">
        <v>556</v>
      </c>
      <c r="N21" s="13" t="n">
        <v>505</v>
      </c>
      <c r="O21" s="13" t="n">
        <v>485</v>
      </c>
      <c r="P21" s="13" t="n">
        <v>457</v>
      </c>
      <c r="Q21" s="13" t="n">
        <v>458</v>
      </c>
      <c r="R21" s="13" t="n">
        <v>832</v>
      </c>
      <c r="S21" s="13"/>
      <c r="T21" s="14" t="n">
        <v>8254</v>
      </c>
    </row>
    <row r="22" s="18" customFormat="true" ht="17.1" hidden="false" customHeight="true" outlineLevel="0" collapsed="false">
      <c r="A22" s="12" t="s">
        <v>36</v>
      </c>
      <c r="B22" s="12"/>
      <c r="C22" s="13" t="n">
        <v>638</v>
      </c>
      <c r="D22" s="13" t="n">
        <v>714</v>
      </c>
      <c r="E22" s="13" t="n">
        <v>827</v>
      </c>
      <c r="F22" s="13" t="n">
        <v>806</v>
      </c>
      <c r="G22" s="13" t="n">
        <v>927</v>
      </c>
      <c r="H22" s="13" t="n">
        <v>887</v>
      </c>
      <c r="I22" s="13" t="n">
        <v>927</v>
      </c>
      <c r="J22" s="13" t="n">
        <v>891</v>
      </c>
      <c r="K22" s="13" t="n">
        <v>878</v>
      </c>
      <c r="L22" s="13" t="n">
        <v>836</v>
      </c>
      <c r="M22" s="13" t="n">
        <v>800</v>
      </c>
      <c r="N22" s="13" t="n">
        <v>733</v>
      </c>
      <c r="O22" s="13" t="n">
        <v>639</v>
      </c>
      <c r="P22" s="13" t="n">
        <v>661</v>
      </c>
      <c r="Q22" s="13" t="n">
        <v>662</v>
      </c>
      <c r="R22" s="13" t="n">
        <v>1077</v>
      </c>
      <c r="S22" s="13"/>
      <c r="T22" s="14" t="n">
        <v>12903</v>
      </c>
    </row>
    <row r="23" s="18" customFormat="true" ht="17.1" hidden="false" customHeight="true" outlineLevel="0" collapsed="false">
      <c r="A23" s="12" t="s">
        <v>37</v>
      </c>
      <c r="B23" s="12"/>
      <c r="C23" s="13" t="n">
        <v>170</v>
      </c>
      <c r="D23" s="13" t="n">
        <v>165</v>
      </c>
      <c r="E23" s="13" t="n">
        <v>149</v>
      </c>
      <c r="F23" s="13" t="n">
        <v>170</v>
      </c>
      <c r="G23" s="13" t="n">
        <v>214</v>
      </c>
      <c r="H23" s="13" t="n">
        <v>279</v>
      </c>
      <c r="I23" s="13" t="n">
        <v>219</v>
      </c>
      <c r="J23" s="13" t="n">
        <v>227</v>
      </c>
      <c r="K23" s="13" t="n">
        <v>169</v>
      </c>
      <c r="L23" s="13" t="n">
        <v>188</v>
      </c>
      <c r="M23" s="13" t="n">
        <v>206</v>
      </c>
      <c r="N23" s="13" t="n">
        <v>220</v>
      </c>
      <c r="O23" s="13" t="n">
        <v>182</v>
      </c>
      <c r="P23" s="13" t="n">
        <v>164</v>
      </c>
      <c r="Q23" s="13" t="n">
        <v>151</v>
      </c>
      <c r="R23" s="13" t="n">
        <v>239</v>
      </c>
      <c r="S23" s="13"/>
      <c r="T23" s="14" t="n">
        <v>3112</v>
      </c>
    </row>
    <row r="24" s="17" customFormat="true" ht="17.1" hidden="false" customHeight="true" outlineLevel="0" collapsed="false">
      <c r="A24" s="15" t="s">
        <v>38</v>
      </c>
      <c r="B24" s="15"/>
      <c r="C24" s="16" t="n">
        <v>2454</v>
      </c>
      <c r="D24" s="16" t="n">
        <v>2672</v>
      </c>
      <c r="E24" s="16" t="n">
        <v>2935</v>
      </c>
      <c r="F24" s="16" t="n">
        <v>3013</v>
      </c>
      <c r="G24" s="16" t="n">
        <v>3383</v>
      </c>
      <c r="H24" s="16" t="n">
        <v>3717</v>
      </c>
      <c r="I24" s="16" t="n">
        <v>3555</v>
      </c>
      <c r="J24" s="16" t="n">
        <v>3594</v>
      </c>
      <c r="K24" s="16" t="n">
        <v>3216</v>
      </c>
      <c r="L24" s="16" t="n">
        <v>3139</v>
      </c>
      <c r="M24" s="16" t="n">
        <v>3105</v>
      </c>
      <c r="N24" s="16" t="n">
        <v>2965</v>
      </c>
      <c r="O24" s="16" t="n">
        <v>2622</v>
      </c>
      <c r="P24" s="16" t="n">
        <v>2652</v>
      </c>
      <c r="Q24" s="16" t="n">
        <v>2616</v>
      </c>
      <c r="R24" s="16" t="n">
        <v>4587</v>
      </c>
      <c r="S24" s="16"/>
      <c r="T24" s="16" t="n">
        <v>50225</v>
      </c>
    </row>
    <row r="25" s="18" customFormat="true" ht="16.5" hidden="false" customHeight="true" outlineLevel="0" collapsed="false">
      <c r="A25" s="12" t="s">
        <v>39</v>
      </c>
      <c r="B25" s="12"/>
      <c r="C25" s="13" t="n">
        <v>862</v>
      </c>
      <c r="D25" s="13" t="n">
        <v>951</v>
      </c>
      <c r="E25" s="13" t="n">
        <v>1090</v>
      </c>
      <c r="F25" s="13" t="n">
        <v>1247</v>
      </c>
      <c r="G25" s="13" t="n">
        <v>1398</v>
      </c>
      <c r="H25" s="13" t="n">
        <v>1667</v>
      </c>
      <c r="I25" s="13" t="n">
        <v>1703</v>
      </c>
      <c r="J25" s="13" t="n">
        <v>1846</v>
      </c>
      <c r="K25" s="13" t="n">
        <v>1734</v>
      </c>
      <c r="L25" s="13" t="n">
        <v>1787</v>
      </c>
      <c r="M25" s="13" t="n">
        <v>1849</v>
      </c>
      <c r="N25" s="13" t="n">
        <v>1689</v>
      </c>
      <c r="O25" s="13" t="n">
        <v>1629</v>
      </c>
      <c r="P25" s="13" t="n">
        <v>1554</v>
      </c>
      <c r="Q25" s="13" t="n">
        <v>1607</v>
      </c>
      <c r="R25" s="13" t="n">
        <v>3417</v>
      </c>
      <c r="S25" s="13"/>
      <c r="T25" s="14" t="n">
        <v>26030</v>
      </c>
    </row>
    <row r="26" s="18" customFormat="true" ht="17.1" hidden="false" customHeight="true" outlineLevel="0" collapsed="false">
      <c r="A26" s="12" t="s">
        <v>40</v>
      </c>
      <c r="B26" s="12"/>
      <c r="C26" s="13" t="n">
        <v>1346</v>
      </c>
      <c r="D26" s="13" t="n">
        <v>1462</v>
      </c>
      <c r="E26" s="13" t="n">
        <v>1604</v>
      </c>
      <c r="F26" s="13" t="n">
        <v>1812</v>
      </c>
      <c r="G26" s="13" t="n">
        <v>2166</v>
      </c>
      <c r="H26" s="13" t="n">
        <v>2823</v>
      </c>
      <c r="I26" s="13" t="n">
        <v>2650</v>
      </c>
      <c r="J26" s="13" t="n">
        <v>2763</v>
      </c>
      <c r="K26" s="13" t="n">
        <v>2448</v>
      </c>
      <c r="L26" s="13" t="n">
        <v>2504</v>
      </c>
      <c r="M26" s="13" t="n">
        <v>2805</v>
      </c>
      <c r="N26" s="13" t="n">
        <v>2645</v>
      </c>
      <c r="O26" s="13" t="n">
        <v>2535</v>
      </c>
      <c r="P26" s="13" t="n">
        <v>2393</v>
      </c>
      <c r="Q26" s="13" t="n">
        <v>2434</v>
      </c>
      <c r="R26" s="13" t="n">
        <v>4581</v>
      </c>
      <c r="S26" s="13"/>
      <c r="T26" s="14" t="n">
        <v>38971</v>
      </c>
    </row>
    <row r="27" s="17" customFormat="true" ht="17.1" hidden="false" customHeight="true" outlineLevel="0" collapsed="false">
      <c r="A27" s="15" t="s">
        <v>41</v>
      </c>
      <c r="B27" s="15"/>
      <c r="C27" s="16" t="n">
        <v>2208</v>
      </c>
      <c r="D27" s="16" t="n">
        <v>2413</v>
      </c>
      <c r="E27" s="16" t="n">
        <v>2694</v>
      </c>
      <c r="F27" s="16" t="n">
        <v>3059</v>
      </c>
      <c r="G27" s="16" t="n">
        <v>3564</v>
      </c>
      <c r="H27" s="16" t="n">
        <v>4490</v>
      </c>
      <c r="I27" s="16" t="n">
        <v>4353</v>
      </c>
      <c r="J27" s="16" t="n">
        <v>4609</v>
      </c>
      <c r="K27" s="16" t="n">
        <v>4182</v>
      </c>
      <c r="L27" s="16" t="n">
        <v>4291</v>
      </c>
      <c r="M27" s="16" t="n">
        <v>4654</v>
      </c>
      <c r="N27" s="16" t="n">
        <v>4334</v>
      </c>
      <c r="O27" s="16" t="n">
        <v>4164</v>
      </c>
      <c r="P27" s="16" t="n">
        <v>3947</v>
      </c>
      <c r="Q27" s="16" t="n">
        <v>4041</v>
      </c>
      <c r="R27" s="16" t="n">
        <v>7998</v>
      </c>
      <c r="S27" s="16"/>
      <c r="T27" s="16" t="n">
        <v>65001</v>
      </c>
    </row>
    <row r="28" s="18" customFormat="true" ht="17.1" hidden="false" customHeight="true" outlineLevel="0" collapsed="false">
      <c r="A28" s="12" t="s">
        <v>42</v>
      </c>
      <c r="B28" s="12"/>
      <c r="C28" s="13" t="n">
        <v>1720</v>
      </c>
      <c r="D28" s="13" t="n">
        <v>2009</v>
      </c>
      <c r="E28" s="13" t="n">
        <v>1936</v>
      </c>
      <c r="F28" s="13" t="n">
        <v>2106</v>
      </c>
      <c r="G28" s="13" t="n">
        <v>2186</v>
      </c>
      <c r="H28" s="13" t="n">
        <v>2097</v>
      </c>
      <c r="I28" s="13" t="n">
        <v>2113</v>
      </c>
      <c r="J28" s="13" t="n">
        <v>2023</v>
      </c>
      <c r="K28" s="13" t="n">
        <v>1999</v>
      </c>
      <c r="L28" s="13" t="n">
        <v>1669</v>
      </c>
      <c r="M28" s="13" t="n">
        <v>1525</v>
      </c>
      <c r="N28" s="13" t="n">
        <v>1378</v>
      </c>
      <c r="O28" s="13" t="n">
        <v>1283</v>
      </c>
      <c r="P28" s="13" t="n">
        <v>1120</v>
      </c>
      <c r="Q28" s="13" t="n">
        <v>1041</v>
      </c>
      <c r="R28" s="13" t="n">
        <v>1374</v>
      </c>
      <c r="S28" s="13"/>
      <c r="T28" s="14" t="n">
        <v>27579</v>
      </c>
    </row>
    <row r="29" s="18" customFormat="true" ht="17.1" hidden="false" customHeight="true" outlineLevel="0" collapsed="false">
      <c r="A29" s="12" t="s">
        <v>43</v>
      </c>
      <c r="B29" s="12"/>
      <c r="C29" s="13" t="n">
        <v>1202</v>
      </c>
      <c r="D29" s="13" t="n">
        <v>1261</v>
      </c>
      <c r="E29" s="13" t="n">
        <v>1311</v>
      </c>
      <c r="F29" s="13" t="n">
        <v>1415</v>
      </c>
      <c r="G29" s="13" t="n">
        <v>1490</v>
      </c>
      <c r="H29" s="13" t="n">
        <v>1544</v>
      </c>
      <c r="I29" s="13" t="n">
        <v>1454</v>
      </c>
      <c r="J29" s="13" t="n">
        <v>1403</v>
      </c>
      <c r="K29" s="13" t="n">
        <v>1339</v>
      </c>
      <c r="L29" s="13" t="n">
        <v>1186</v>
      </c>
      <c r="M29" s="13" t="n">
        <v>1150</v>
      </c>
      <c r="N29" s="13" t="n">
        <v>983</v>
      </c>
      <c r="O29" s="13" t="n">
        <v>901</v>
      </c>
      <c r="P29" s="13" t="n">
        <v>829</v>
      </c>
      <c r="Q29" s="13" t="n">
        <v>847</v>
      </c>
      <c r="R29" s="13" t="n">
        <v>1261</v>
      </c>
      <c r="S29" s="13"/>
      <c r="T29" s="14" t="n">
        <v>19576</v>
      </c>
    </row>
    <row r="30" s="18" customFormat="true" ht="17.1" hidden="false" customHeight="true" outlineLevel="0" collapsed="false">
      <c r="A30" s="12" t="s">
        <v>44</v>
      </c>
      <c r="B30" s="12"/>
      <c r="C30" s="13" t="n">
        <v>741</v>
      </c>
      <c r="D30" s="13" t="n">
        <v>758</v>
      </c>
      <c r="E30" s="13" t="n">
        <v>857</v>
      </c>
      <c r="F30" s="13" t="n">
        <v>975</v>
      </c>
      <c r="G30" s="13" t="n">
        <v>973</v>
      </c>
      <c r="H30" s="13" t="n">
        <v>986</v>
      </c>
      <c r="I30" s="13" t="n">
        <v>897</v>
      </c>
      <c r="J30" s="13" t="n">
        <v>986</v>
      </c>
      <c r="K30" s="13" t="n">
        <v>825</v>
      </c>
      <c r="L30" s="13" t="n">
        <v>818</v>
      </c>
      <c r="M30" s="13" t="n">
        <v>738</v>
      </c>
      <c r="N30" s="13" t="n">
        <v>698</v>
      </c>
      <c r="O30" s="13" t="n">
        <v>659</v>
      </c>
      <c r="P30" s="13" t="n">
        <v>682</v>
      </c>
      <c r="Q30" s="13" t="n">
        <v>667</v>
      </c>
      <c r="R30" s="13" t="n">
        <v>1020</v>
      </c>
      <c r="S30" s="13"/>
      <c r="T30" s="14" t="n">
        <v>13280</v>
      </c>
    </row>
    <row r="31" s="17" customFormat="true" ht="17.1" hidden="false" customHeight="true" outlineLevel="0" collapsed="false">
      <c r="A31" s="15" t="s">
        <v>45</v>
      </c>
      <c r="B31" s="15"/>
      <c r="C31" s="16" t="n">
        <v>3663</v>
      </c>
      <c r="D31" s="16" t="n">
        <v>4028</v>
      </c>
      <c r="E31" s="16" t="n">
        <v>4104</v>
      </c>
      <c r="F31" s="16" t="n">
        <v>4496</v>
      </c>
      <c r="G31" s="16" t="n">
        <v>4649</v>
      </c>
      <c r="H31" s="16" t="n">
        <v>4627</v>
      </c>
      <c r="I31" s="16" t="n">
        <v>4464</v>
      </c>
      <c r="J31" s="16" t="n">
        <v>4412</v>
      </c>
      <c r="K31" s="16" t="n">
        <v>4163</v>
      </c>
      <c r="L31" s="16" t="n">
        <v>3673</v>
      </c>
      <c r="M31" s="16" t="n">
        <v>3413</v>
      </c>
      <c r="N31" s="16" t="n">
        <v>3059</v>
      </c>
      <c r="O31" s="16" t="n">
        <v>2843</v>
      </c>
      <c r="P31" s="16" t="n">
        <v>2631</v>
      </c>
      <c r="Q31" s="16" t="n">
        <v>2555</v>
      </c>
      <c r="R31" s="16" t="n">
        <v>3655</v>
      </c>
      <c r="S31" s="16"/>
      <c r="T31" s="16" t="n">
        <v>60435</v>
      </c>
    </row>
    <row r="32" s="18" customFormat="true" ht="17.1" hidden="false" customHeight="true" outlineLevel="0" collapsed="false">
      <c r="A32" s="12" t="s">
        <v>46</v>
      </c>
      <c r="B32" s="12"/>
      <c r="C32" s="13" t="n">
        <v>766</v>
      </c>
      <c r="D32" s="13" t="n">
        <v>810</v>
      </c>
      <c r="E32" s="13" t="n">
        <v>899</v>
      </c>
      <c r="F32" s="13" t="n">
        <v>1015</v>
      </c>
      <c r="G32" s="13" t="n">
        <v>1070</v>
      </c>
      <c r="H32" s="13" t="n">
        <v>1007</v>
      </c>
      <c r="I32" s="13" t="n">
        <v>921</v>
      </c>
      <c r="J32" s="13" t="n">
        <v>1027</v>
      </c>
      <c r="K32" s="13" t="n">
        <v>940</v>
      </c>
      <c r="L32" s="13" t="n">
        <v>841</v>
      </c>
      <c r="M32" s="13" t="n">
        <v>773</v>
      </c>
      <c r="N32" s="13" t="n">
        <v>651</v>
      </c>
      <c r="O32" s="13" t="n">
        <v>656</v>
      </c>
      <c r="P32" s="13" t="n">
        <v>664</v>
      </c>
      <c r="Q32" s="13" t="n">
        <v>628</v>
      </c>
      <c r="R32" s="13" t="n">
        <v>854</v>
      </c>
      <c r="S32" s="13"/>
      <c r="T32" s="14" t="n">
        <v>13522</v>
      </c>
    </row>
    <row r="33" s="18" customFormat="true" ht="17.1" hidden="false" customHeight="true" outlineLevel="0" collapsed="false">
      <c r="A33" s="12" t="s">
        <v>47</v>
      </c>
      <c r="B33" s="12"/>
      <c r="C33" s="13" t="n">
        <v>1344</v>
      </c>
      <c r="D33" s="13" t="n">
        <v>1456</v>
      </c>
      <c r="E33" s="13" t="n">
        <v>1571</v>
      </c>
      <c r="F33" s="13" t="n">
        <v>1677</v>
      </c>
      <c r="G33" s="13" t="n">
        <v>1832</v>
      </c>
      <c r="H33" s="13" t="n">
        <v>1826</v>
      </c>
      <c r="I33" s="13" t="n">
        <v>1800</v>
      </c>
      <c r="J33" s="13" t="n">
        <v>1814</v>
      </c>
      <c r="K33" s="13" t="n">
        <v>1593</v>
      </c>
      <c r="L33" s="13" t="n">
        <v>1429</v>
      </c>
      <c r="M33" s="13" t="n">
        <v>1419</v>
      </c>
      <c r="N33" s="13" t="n">
        <v>1283</v>
      </c>
      <c r="O33" s="13" t="n">
        <v>1271</v>
      </c>
      <c r="P33" s="13" t="n">
        <v>1154</v>
      </c>
      <c r="Q33" s="13" t="n">
        <v>1033</v>
      </c>
      <c r="R33" s="13" t="n">
        <v>1446</v>
      </c>
      <c r="S33" s="13"/>
      <c r="T33" s="14" t="n">
        <v>23948</v>
      </c>
    </row>
    <row r="34" s="18" customFormat="true" ht="17.1" hidden="false" customHeight="true" outlineLevel="0" collapsed="false">
      <c r="A34" s="12" t="s">
        <v>48</v>
      </c>
      <c r="B34" s="12"/>
      <c r="C34" s="13" t="n">
        <v>681</v>
      </c>
      <c r="D34" s="13" t="n">
        <v>694</v>
      </c>
      <c r="E34" s="13" t="n">
        <v>746</v>
      </c>
      <c r="F34" s="13" t="n">
        <v>842</v>
      </c>
      <c r="G34" s="13" t="n">
        <v>811</v>
      </c>
      <c r="H34" s="13" t="n">
        <v>723</v>
      </c>
      <c r="I34" s="13" t="n">
        <v>715</v>
      </c>
      <c r="J34" s="13" t="n">
        <v>763</v>
      </c>
      <c r="K34" s="13" t="n">
        <v>689</v>
      </c>
      <c r="L34" s="13" t="n">
        <v>556</v>
      </c>
      <c r="M34" s="13" t="n">
        <v>473</v>
      </c>
      <c r="N34" s="13" t="n">
        <v>385</v>
      </c>
      <c r="O34" s="13" t="n">
        <v>342</v>
      </c>
      <c r="P34" s="13" t="n">
        <v>319</v>
      </c>
      <c r="Q34" s="13" t="n">
        <v>249</v>
      </c>
      <c r="R34" s="13" t="n">
        <v>402</v>
      </c>
      <c r="S34" s="13"/>
      <c r="T34" s="14" t="n">
        <v>9390</v>
      </c>
    </row>
    <row r="35" s="17" customFormat="true" ht="17.1" hidden="false" customHeight="true" outlineLevel="0" collapsed="false">
      <c r="A35" s="15" t="s">
        <v>49</v>
      </c>
      <c r="B35" s="15"/>
      <c r="C35" s="16" t="n">
        <v>2791</v>
      </c>
      <c r="D35" s="16" t="n">
        <v>2960</v>
      </c>
      <c r="E35" s="16" t="n">
        <v>3216</v>
      </c>
      <c r="F35" s="16" t="n">
        <v>3534</v>
      </c>
      <c r="G35" s="16" t="n">
        <v>3713</v>
      </c>
      <c r="H35" s="16" t="n">
        <v>3556</v>
      </c>
      <c r="I35" s="16" t="n">
        <v>3436</v>
      </c>
      <c r="J35" s="16" t="n">
        <v>3604</v>
      </c>
      <c r="K35" s="16" t="n">
        <v>3222</v>
      </c>
      <c r="L35" s="16" t="n">
        <v>2826</v>
      </c>
      <c r="M35" s="16" t="n">
        <v>2665</v>
      </c>
      <c r="N35" s="16" t="n">
        <v>2319</v>
      </c>
      <c r="O35" s="16" t="n">
        <v>2269</v>
      </c>
      <c r="P35" s="16" t="n">
        <v>2137</v>
      </c>
      <c r="Q35" s="16" t="n">
        <v>1910</v>
      </c>
      <c r="R35" s="16" t="n">
        <v>2702</v>
      </c>
      <c r="S35" s="16"/>
      <c r="T35" s="16" t="n">
        <v>46860</v>
      </c>
    </row>
    <row r="36" s="18" customFormat="true" ht="17.1" hidden="false" customHeight="true" outlineLevel="0" collapsed="false">
      <c r="A36" s="12" t="s">
        <v>50</v>
      </c>
      <c r="B36" s="12"/>
      <c r="C36" s="13" t="n">
        <v>832</v>
      </c>
      <c r="D36" s="13" t="n">
        <v>956</v>
      </c>
      <c r="E36" s="13" t="n">
        <v>998</v>
      </c>
      <c r="F36" s="13" t="n">
        <v>1115</v>
      </c>
      <c r="G36" s="13" t="n">
        <v>1210</v>
      </c>
      <c r="H36" s="13" t="n">
        <v>1168</v>
      </c>
      <c r="I36" s="13" t="n">
        <v>1069</v>
      </c>
      <c r="J36" s="13" t="n">
        <v>1097</v>
      </c>
      <c r="K36" s="13" t="n">
        <v>1059</v>
      </c>
      <c r="L36" s="13" t="n">
        <v>935</v>
      </c>
      <c r="M36" s="13" t="n">
        <v>836</v>
      </c>
      <c r="N36" s="13" t="n">
        <v>701</v>
      </c>
      <c r="O36" s="13" t="n">
        <v>645</v>
      </c>
      <c r="P36" s="13" t="n">
        <v>609</v>
      </c>
      <c r="Q36" s="13" t="n">
        <v>513</v>
      </c>
      <c r="R36" s="13" t="n">
        <v>627</v>
      </c>
      <c r="S36" s="13"/>
      <c r="T36" s="14" t="n">
        <v>14370</v>
      </c>
    </row>
    <row r="37" s="18" customFormat="true" ht="17.1" hidden="false" customHeight="true" outlineLevel="0" collapsed="false">
      <c r="A37" s="12" t="s">
        <v>51</v>
      </c>
      <c r="B37" s="12"/>
      <c r="C37" s="13" t="n">
        <v>666</v>
      </c>
      <c r="D37" s="13" t="n">
        <v>686</v>
      </c>
      <c r="E37" s="13" t="n">
        <v>788</v>
      </c>
      <c r="F37" s="13" t="n">
        <v>820</v>
      </c>
      <c r="G37" s="13" t="n">
        <v>838</v>
      </c>
      <c r="H37" s="13" t="n">
        <v>957</v>
      </c>
      <c r="I37" s="13" t="n">
        <v>967</v>
      </c>
      <c r="J37" s="13" t="n">
        <v>997</v>
      </c>
      <c r="K37" s="13" t="n">
        <v>889</v>
      </c>
      <c r="L37" s="13" t="n">
        <v>800</v>
      </c>
      <c r="M37" s="13" t="n">
        <v>757</v>
      </c>
      <c r="N37" s="13" t="n">
        <v>648</v>
      </c>
      <c r="O37" s="13" t="n">
        <v>492</v>
      </c>
      <c r="P37" s="13" t="n">
        <v>453</v>
      </c>
      <c r="Q37" s="13" t="n">
        <v>433</v>
      </c>
      <c r="R37" s="13" t="n">
        <v>618</v>
      </c>
      <c r="S37" s="13"/>
      <c r="T37" s="14" t="n">
        <v>11809</v>
      </c>
    </row>
    <row r="38" s="18" customFormat="true" ht="17.1" hidden="false" customHeight="true" outlineLevel="0" collapsed="false">
      <c r="A38" s="12" t="s">
        <v>52</v>
      </c>
      <c r="B38" s="12"/>
      <c r="C38" s="13" t="n">
        <v>1259</v>
      </c>
      <c r="D38" s="13" t="n">
        <v>1313</v>
      </c>
      <c r="E38" s="13" t="n">
        <v>1490</v>
      </c>
      <c r="F38" s="13" t="n">
        <v>1655</v>
      </c>
      <c r="G38" s="13" t="n">
        <v>1676</v>
      </c>
      <c r="H38" s="13" t="n">
        <v>1563</v>
      </c>
      <c r="I38" s="13" t="n">
        <v>1558</v>
      </c>
      <c r="J38" s="13" t="n">
        <v>1623</v>
      </c>
      <c r="K38" s="13" t="n">
        <v>1418</v>
      </c>
      <c r="L38" s="13" t="n">
        <v>1218</v>
      </c>
      <c r="M38" s="13" t="n">
        <v>1141</v>
      </c>
      <c r="N38" s="13" t="n">
        <v>943</v>
      </c>
      <c r="O38" s="13" t="n">
        <v>977</v>
      </c>
      <c r="P38" s="13" t="n">
        <v>1028</v>
      </c>
      <c r="Q38" s="13" t="n">
        <v>750</v>
      </c>
      <c r="R38" s="13" t="n">
        <v>834</v>
      </c>
      <c r="S38" s="13"/>
      <c r="T38" s="14" t="n">
        <v>20446</v>
      </c>
    </row>
    <row r="39" s="17" customFormat="true" ht="17.1" hidden="false" customHeight="true" outlineLevel="0" collapsed="false">
      <c r="A39" s="15" t="s">
        <v>53</v>
      </c>
      <c r="B39" s="15"/>
      <c r="C39" s="16" t="n">
        <v>2757</v>
      </c>
      <c r="D39" s="16" t="n">
        <v>2955</v>
      </c>
      <c r="E39" s="16" t="n">
        <v>3276</v>
      </c>
      <c r="F39" s="16" t="n">
        <v>3590</v>
      </c>
      <c r="G39" s="16" t="n">
        <v>3724</v>
      </c>
      <c r="H39" s="16" t="n">
        <v>3688</v>
      </c>
      <c r="I39" s="16" t="n">
        <v>3594</v>
      </c>
      <c r="J39" s="16" t="n">
        <v>3717</v>
      </c>
      <c r="K39" s="16" t="n">
        <v>3366</v>
      </c>
      <c r="L39" s="16" t="n">
        <v>2953</v>
      </c>
      <c r="M39" s="16" t="n">
        <v>2734</v>
      </c>
      <c r="N39" s="16" t="n">
        <v>2292</v>
      </c>
      <c r="O39" s="16" t="n">
        <v>2114</v>
      </c>
      <c r="P39" s="16" t="n">
        <v>2090</v>
      </c>
      <c r="Q39" s="16" t="n">
        <v>1696</v>
      </c>
      <c r="R39" s="16" t="n">
        <v>2079</v>
      </c>
      <c r="S39" s="16"/>
      <c r="T39" s="16" t="n">
        <v>46625</v>
      </c>
    </row>
    <row r="40" s="18" customFormat="true" ht="17.1" hidden="false" customHeight="true" outlineLevel="0" collapsed="false">
      <c r="A40" s="12" t="s">
        <v>54</v>
      </c>
      <c r="B40" s="12"/>
      <c r="C40" s="13" t="n">
        <v>1132</v>
      </c>
      <c r="D40" s="13" t="n">
        <v>1230</v>
      </c>
      <c r="E40" s="13" t="n">
        <v>1426</v>
      </c>
      <c r="F40" s="13" t="n">
        <v>1596</v>
      </c>
      <c r="G40" s="13" t="n">
        <v>1682</v>
      </c>
      <c r="H40" s="13" t="n">
        <v>1873</v>
      </c>
      <c r="I40" s="13" t="n">
        <v>1740</v>
      </c>
      <c r="J40" s="13" t="n">
        <v>1871</v>
      </c>
      <c r="K40" s="13" t="n">
        <v>1758</v>
      </c>
      <c r="L40" s="13" t="n">
        <v>1566</v>
      </c>
      <c r="M40" s="13" t="n">
        <v>1639</v>
      </c>
      <c r="N40" s="13" t="n">
        <v>1491</v>
      </c>
      <c r="O40" s="13" t="n">
        <v>1320</v>
      </c>
      <c r="P40" s="13" t="n">
        <v>1306</v>
      </c>
      <c r="Q40" s="13" t="n">
        <v>1286</v>
      </c>
      <c r="R40" s="13" t="n">
        <v>1841</v>
      </c>
      <c r="S40" s="13"/>
      <c r="T40" s="14" t="n">
        <v>24757</v>
      </c>
    </row>
    <row r="41" s="18" customFormat="true" ht="17.1" hidden="false" customHeight="true" outlineLevel="0" collapsed="false">
      <c r="A41" s="12" t="s">
        <v>55</v>
      </c>
      <c r="B41" s="12"/>
      <c r="C41" s="13" t="n">
        <v>1714</v>
      </c>
      <c r="D41" s="13" t="n">
        <v>1951</v>
      </c>
      <c r="E41" s="13" t="n">
        <v>2284</v>
      </c>
      <c r="F41" s="13" t="n">
        <v>2527</v>
      </c>
      <c r="G41" s="13" t="n">
        <v>2597</v>
      </c>
      <c r="H41" s="13" t="n">
        <v>2414</v>
      </c>
      <c r="I41" s="13" t="n">
        <v>2160</v>
      </c>
      <c r="J41" s="13" t="n">
        <v>2415</v>
      </c>
      <c r="K41" s="13" t="n">
        <v>2386</v>
      </c>
      <c r="L41" s="13" t="n">
        <v>2335</v>
      </c>
      <c r="M41" s="13" t="n">
        <v>1865</v>
      </c>
      <c r="N41" s="13" t="n">
        <v>1298</v>
      </c>
      <c r="O41" s="13" t="n">
        <v>970</v>
      </c>
      <c r="P41" s="13" t="n">
        <v>802</v>
      </c>
      <c r="Q41" s="13" t="n">
        <v>664</v>
      </c>
      <c r="R41" s="13" t="n">
        <v>950</v>
      </c>
      <c r="S41" s="13"/>
      <c r="T41" s="14" t="n">
        <v>29332</v>
      </c>
    </row>
    <row r="42" s="17" customFormat="true" ht="17.1" hidden="false" customHeight="true" outlineLevel="0" collapsed="false">
      <c r="A42" s="15" t="s">
        <v>56</v>
      </c>
      <c r="B42" s="15"/>
      <c r="C42" s="16" t="n">
        <v>2846</v>
      </c>
      <c r="D42" s="16" t="n">
        <v>3181</v>
      </c>
      <c r="E42" s="16" t="n">
        <v>3710</v>
      </c>
      <c r="F42" s="16" t="n">
        <v>4123</v>
      </c>
      <c r="G42" s="16" t="n">
        <v>4279</v>
      </c>
      <c r="H42" s="16" t="n">
        <v>4287</v>
      </c>
      <c r="I42" s="16" t="n">
        <v>3900</v>
      </c>
      <c r="J42" s="16" t="n">
        <v>4286</v>
      </c>
      <c r="K42" s="16" t="n">
        <v>4144</v>
      </c>
      <c r="L42" s="16" t="n">
        <v>3901</v>
      </c>
      <c r="M42" s="16" t="n">
        <v>3504</v>
      </c>
      <c r="N42" s="16" t="n">
        <v>2789</v>
      </c>
      <c r="O42" s="16" t="n">
        <v>2290</v>
      </c>
      <c r="P42" s="16" t="n">
        <v>2108</v>
      </c>
      <c r="Q42" s="16" t="n">
        <v>1950</v>
      </c>
      <c r="R42" s="16" t="n">
        <v>2791</v>
      </c>
      <c r="S42" s="16"/>
      <c r="T42" s="16" t="n">
        <v>54089</v>
      </c>
    </row>
    <row r="43" s="18" customFormat="true" ht="17.1" hidden="false" customHeight="true" outlineLevel="0" collapsed="false">
      <c r="A43" s="12" t="s">
        <v>57</v>
      </c>
      <c r="B43" s="12"/>
      <c r="C43" s="13" t="n">
        <v>610</v>
      </c>
      <c r="D43" s="13" t="n">
        <v>663</v>
      </c>
      <c r="E43" s="13" t="n">
        <v>712</v>
      </c>
      <c r="F43" s="13" t="n">
        <v>800</v>
      </c>
      <c r="G43" s="13" t="n">
        <v>771</v>
      </c>
      <c r="H43" s="13" t="n">
        <v>862</v>
      </c>
      <c r="I43" s="13" t="n">
        <v>939</v>
      </c>
      <c r="J43" s="13" t="n">
        <v>1026</v>
      </c>
      <c r="K43" s="13" t="n">
        <v>931</v>
      </c>
      <c r="L43" s="13" t="n">
        <v>876</v>
      </c>
      <c r="M43" s="13" t="n">
        <v>848</v>
      </c>
      <c r="N43" s="13" t="n">
        <v>736</v>
      </c>
      <c r="O43" s="13" t="n">
        <v>723</v>
      </c>
      <c r="P43" s="13" t="n">
        <v>712</v>
      </c>
      <c r="Q43" s="13" t="n">
        <v>597</v>
      </c>
      <c r="R43" s="13" t="n">
        <v>1060</v>
      </c>
      <c r="S43" s="13"/>
      <c r="T43" s="14" t="n">
        <v>12866</v>
      </c>
    </row>
    <row r="44" s="18" customFormat="true" ht="17.1" hidden="false" customHeight="true" outlineLevel="0" collapsed="false">
      <c r="A44" s="12" t="s">
        <v>58</v>
      </c>
      <c r="B44" s="12"/>
      <c r="C44" s="13" t="n">
        <v>1631</v>
      </c>
      <c r="D44" s="13" t="n">
        <v>1716</v>
      </c>
      <c r="E44" s="13" t="n">
        <v>1962</v>
      </c>
      <c r="F44" s="13" t="n">
        <v>2216</v>
      </c>
      <c r="G44" s="13" t="n">
        <v>2459</v>
      </c>
      <c r="H44" s="13" t="n">
        <v>2883</v>
      </c>
      <c r="I44" s="13" t="n">
        <v>2834</v>
      </c>
      <c r="J44" s="13" t="n">
        <v>2897</v>
      </c>
      <c r="K44" s="13" t="n">
        <v>2733</v>
      </c>
      <c r="L44" s="13" t="n">
        <v>2587</v>
      </c>
      <c r="M44" s="13" t="n">
        <v>2768</v>
      </c>
      <c r="N44" s="13" t="n">
        <v>2585</v>
      </c>
      <c r="O44" s="13" t="n">
        <v>2525</v>
      </c>
      <c r="P44" s="13" t="n">
        <v>2381</v>
      </c>
      <c r="Q44" s="13" t="n">
        <v>2350</v>
      </c>
      <c r="R44" s="13" t="n">
        <v>4062</v>
      </c>
      <c r="S44" s="13"/>
      <c r="T44" s="14" t="n">
        <v>40589</v>
      </c>
    </row>
    <row r="45" s="17" customFormat="true" ht="17.1" hidden="false" customHeight="true" outlineLevel="0" collapsed="false">
      <c r="A45" s="15" t="s">
        <v>59</v>
      </c>
      <c r="B45" s="15"/>
      <c r="C45" s="16" t="n">
        <v>2241</v>
      </c>
      <c r="D45" s="16" t="n">
        <v>2379</v>
      </c>
      <c r="E45" s="16" t="n">
        <v>2674</v>
      </c>
      <c r="F45" s="16" t="n">
        <v>3016</v>
      </c>
      <c r="G45" s="16" t="n">
        <v>3230</v>
      </c>
      <c r="H45" s="16" t="n">
        <v>3745</v>
      </c>
      <c r="I45" s="16" t="n">
        <v>3773</v>
      </c>
      <c r="J45" s="16" t="n">
        <v>3923</v>
      </c>
      <c r="K45" s="16" t="n">
        <v>3664</v>
      </c>
      <c r="L45" s="16" t="n">
        <v>3463</v>
      </c>
      <c r="M45" s="16" t="n">
        <v>3616</v>
      </c>
      <c r="N45" s="16" t="n">
        <v>3321</v>
      </c>
      <c r="O45" s="16" t="n">
        <v>3248</v>
      </c>
      <c r="P45" s="16" t="n">
        <v>3093</v>
      </c>
      <c r="Q45" s="16" t="n">
        <v>2947</v>
      </c>
      <c r="R45" s="16" t="n">
        <v>5122</v>
      </c>
      <c r="S45" s="16"/>
      <c r="T45" s="16" t="n">
        <v>53455</v>
      </c>
    </row>
    <row r="46" customFormat="false" ht="8.25" hidden="false" customHeight="true" outlineLevel="0" collapsed="false">
      <c r="A46" s="19"/>
      <c r="B46" s="19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1"/>
    </row>
    <row r="47" s="17" customFormat="true" ht="20.25" hidden="false" customHeight="true" outlineLevel="0" collapsed="false">
      <c r="A47" s="22" t="s">
        <v>60</v>
      </c>
      <c r="B47" s="22"/>
      <c r="C47" s="23" t="n">
        <v>25853</v>
      </c>
      <c r="D47" s="23" t="n">
        <v>27750</v>
      </c>
      <c r="E47" s="23" t="n">
        <v>30090</v>
      </c>
      <c r="F47" s="23" t="n">
        <v>32819</v>
      </c>
      <c r="G47" s="23" t="n">
        <v>35673</v>
      </c>
      <c r="H47" s="23" t="n">
        <v>39125</v>
      </c>
      <c r="I47" s="23" t="n">
        <v>37887</v>
      </c>
      <c r="J47" s="23" t="n">
        <v>38984</v>
      </c>
      <c r="K47" s="23" t="n">
        <v>35711</v>
      </c>
      <c r="L47" s="23" t="n">
        <v>33302</v>
      </c>
      <c r="M47" s="23" t="n">
        <v>33218</v>
      </c>
      <c r="N47" s="23" t="n">
        <v>30087</v>
      </c>
      <c r="O47" s="23" t="n">
        <v>28047</v>
      </c>
      <c r="P47" s="23" t="n">
        <v>26740</v>
      </c>
      <c r="Q47" s="23" t="n">
        <v>25390</v>
      </c>
      <c r="R47" s="23" t="n">
        <v>43204</v>
      </c>
      <c r="S47" s="23"/>
      <c r="T47" s="23" t="n">
        <v>523880</v>
      </c>
    </row>
    <row r="48" customFormat="false" ht="16.5" hidden="false" customHeight="true" outlineLevel="0" collapsed="false">
      <c r="A48" s="24" t="s">
        <v>61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</row>
  </sheetData>
  <mergeCells count="6">
    <mergeCell ref="A1:T1"/>
    <mergeCell ref="A2:T2"/>
    <mergeCell ref="A3:A4"/>
    <mergeCell ref="C3:R3"/>
    <mergeCell ref="T3:T4"/>
    <mergeCell ref="A48:T48"/>
  </mergeCells>
  <conditionalFormatting sqref="C6:Q6">
    <cfRule type="cellIs" priority="2" operator="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2" right="0.2" top="0.17013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10:36:15Z</dcterms:created>
  <dc:creator> </dc:creator>
  <dc:description/>
  <dc:language>en-US</dc:language>
  <cp:lastModifiedBy> </cp:lastModifiedBy>
  <dcterms:modified xsi:type="dcterms:W3CDTF">2006-06-22T10:36:25Z</dcterms:modified>
  <cp:revision>0</cp:revision>
  <dc:subject/>
  <dc:title/>
</cp:coreProperties>
</file>