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0102" sheetId="1" state="visible" r:id="rId2"/>
  </sheets>
  <definedNames>
    <definedName function="false" hidden="false" localSheetId="0" name="SEZIONI_ISTAT_2001" vbProcedure="false">AB0102!$C$7:$L$14</definedName>
    <definedName function="false" hidden="false" localSheetId="0" name="SEZIONI_ISTAT_2001_1" vbProcedure="false">AB0102!$C$20:$L$27</definedName>
    <definedName function="false" hidden="false" localSheetId="0" name="SEZIONI_ISTAT_2001_2" vbProcedure="false">AB0102!$C$34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Abitazioni e stanze per stato di occupazione - Censimento 2001.</t>
  </si>
  <si>
    <t xml:space="preserve">Valori assoluti</t>
  </si>
  <si>
    <t xml:space="preserve">Ambito territoriale</t>
  </si>
  <si>
    <t xml:space="preserve">Abitazioni</t>
  </si>
  <si>
    <t xml:space="preserve">Altri tipi di alloggio</t>
  </si>
  <si>
    <t xml:space="preserve">Stanze</t>
  </si>
  <si>
    <t xml:space="preserve">Occupate</t>
  </si>
  <si>
    <t xml:space="preserve">Vuote</t>
  </si>
  <si>
    <t xml:space="preserve">Totale</t>
  </si>
  <si>
    <t xml:space="preserve">Stanze in abitazioni occupate da residenti</t>
  </si>
  <si>
    <t xml:space="preserve">Stanze in abitazioni vuote</t>
  </si>
  <si>
    <t xml:space="preserve">Stanze in totale</t>
  </si>
  <si>
    <t xml:space="preserve">Da residenti</t>
  </si>
  <si>
    <t xml:space="preserve">Da non residenti</t>
  </si>
  <si>
    <t xml:space="preserve">MERCATO</t>
  </si>
  <si>
    <t xml:space="preserve">PENDINO</t>
  </si>
  <si>
    <t xml:space="preserve">AVVOCATA</t>
  </si>
  <si>
    <t xml:space="preserve">MONTECALVARIO</t>
  </si>
  <si>
    <t xml:space="preserve">PORTO</t>
  </si>
  <si>
    <t xml:space="preserve">SAN GIUSEPPE</t>
  </si>
  <si>
    <t xml:space="preserve">MUNICIPALITA'    2</t>
  </si>
  <si>
    <t xml:space="preserve">NAPOLI</t>
  </si>
  <si>
    <t xml:space="preserve">Percentuali sui valori cittadini</t>
  </si>
  <si>
    <t xml:space="preserve">Indicatori</t>
  </si>
  <si>
    <t xml:space="preserve">Abitazioni occupate da residenti per cento abitazioni</t>
  </si>
  <si>
    <t xml:space="preserve">Abitazioni occupate da non residenti per cento abitazioni</t>
  </si>
  <si>
    <t xml:space="preserve">Abitazioni vuote per cento abitazioni</t>
  </si>
  <si>
    <t xml:space="preserve">Altri tipi di alloggio per mille abitazioni</t>
  </si>
  <si>
    <t xml:space="preserve">Stanze in abitazioni occupate da residenti per cento stanze</t>
  </si>
  <si>
    <t xml:space="preserve">Stanze in abitazioni vuote per cento stanze</t>
  </si>
  <si>
    <t xml:space="preserve">Comune di Napoli - Servizi Statistici e Servizio Studi Demografici ed Economici della Città: elaborazione sui dati definitivi Istat relativi al Censimento della popolazione del 21 ottobre 2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i val="true"/>
      <sz val="12"/>
      <name val="Arial"/>
      <family val="2"/>
    </font>
    <font>
      <b val="true"/>
      <sz val="11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0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sz val="11"/>
      <color rgb="FF0000FF"/>
      <name val="Arial"/>
      <family val="0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 style="thick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1.28"/>
    <col collapsed="false" customWidth="true" hidden="false" outlineLevel="0" max="3" min="3" style="1" width="10.13"/>
    <col collapsed="false" customWidth="true" hidden="false" outlineLevel="0" max="5" min="4" style="1" width="8.99"/>
    <col collapsed="false" customWidth="true" hidden="false" outlineLevel="0" max="6" min="6" style="1" width="9.85"/>
    <col collapsed="false" customWidth="true" hidden="false" outlineLevel="0" max="7" min="7" style="1" width="1.13"/>
    <col collapsed="false" customWidth="true" hidden="false" outlineLevel="0" max="8" min="8" style="1" width="8.28"/>
    <col collapsed="false" customWidth="true" hidden="false" outlineLevel="0" max="9" min="9" style="1" width="0.85"/>
    <col collapsed="false" customWidth="true" hidden="false" outlineLevel="0" max="10" min="10" style="1" width="11.85"/>
    <col collapsed="false" customWidth="true" hidden="false" outlineLevel="0" max="11" min="11" style="1" width="10.28"/>
    <col collapsed="false" customWidth="true" hidden="false" outlineLevel="0" max="12" min="12" style="1" width="12.42"/>
    <col collapsed="false" customWidth="false" hidden="false" outlineLevel="0" max="257" min="13" style="1" width="10.71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7" t="s">
        <v>2</v>
      </c>
      <c r="B4" s="8"/>
      <c r="C4" s="9" t="s">
        <v>3</v>
      </c>
      <c r="D4" s="9"/>
      <c r="E4" s="9"/>
      <c r="F4" s="9"/>
      <c r="H4" s="10" t="s">
        <v>4</v>
      </c>
      <c r="J4" s="11" t="s">
        <v>5</v>
      </c>
      <c r="K4" s="11"/>
      <c r="L4" s="11"/>
    </row>
    <row r="5" customFormat="false" ht="12.75" hidden="false" customHeight="true" outlineLevel="0" collapsed="false">
      <c r="A5" s="7"/>
      <c r="B5" s="12"/>
      <c r="C5" s="13" t="s">
        <v>6</v>
      </c>
      <c r="D5" s="13"/>
      <c r="E5" s="14" t="s">
        <v>7</v>
      </c>
      <c r="F5" s="14" t="s">
        <v>8</v>
      </c>
      <c r="H5" s="10"/>
      <c r="J5" s="10" t="s">
        <v>9</v>
      </c>
      <c r="K5" s="10" t="s">
        <v>10</v>
      </c>
      <c r="L5" s="10" t="s">
        <v>11</v>
      </c>
    </row>
    <row r="6" customFormat="false" ht="51.75" hidden="false" customHeight="true" outlineLevel="0" collapsed="false">
      <c r="A6" s="7"/>
      <c r="B6" s="12"/>
      <c r="C6" s="14" t="s">
        <v>12</v>
      </c>
      <c r="D6" s="14" t="s">
        <v>13</v>
      </c>
      <c r="E6" s="14"/>
      <c r="F6" s="14"/>
      <c r="H6" s="10"/>
      <c r="J6" s="10"/>
      <c r="K6" s="10"/>
      <c r="L6" s="10"/>
    </row>
    <row r="7" customFormat="false" ht="12.75" hidden="false" customHeight="true" outlineLevel="0" collapsed="false"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8" hidden="false" customHeight="true" outlineLevel="0" collapsed="false">
      <c r="A8" s="16" t="s">
        <v>14</v>
      </c>
      <c r="B8" s="16" t="n">
        <v>0</v>
      </c>
      <c r="C8" s="17" t="n">
        <v>3356</v>
      </c>
      <c r="D8" s="17" t="n">
        <v>24</v>
      </c>
      <c r="E8" s="17" t="n">
        <v>250</v>
      </c>
      <c r="F8" s="17" t="n">
        <v>3630</v>
      </c>
      <c r="G8" s="17" t="n">
        <v>0</v>
      </c>
      <c r="H8" s="17" t="n">
        <v>3</v>
      </c>
      <c r="I8" s="17" t="n">
        <v>0</v>
      </c>
      <c r="J8" s="17" t="n">
        <v>9757</v>
      </c>
      <c r="K8" s="17" t="n">
        <v>773</v>
      </c>
      <c r="L8" s="17" t="n">
        <v>10586</v>
      </c>
    </row>
    <row r="9" customFormat="false" ht="18" hidden="false" customHeight="true" outlineLevel="0" collapsed="false">
      <c r="A9" s="16" t="s">
        <v>15</v>
      </c>
      <c r="B9" s="16" t="n">
        <v>0</v>
      </c>
      <c r="C9" s="17" t="n">
        <v>5449</v>
      </c>
      <c r="D9" s="17" t="n">
        <v>127</v>
      </c>
      <c r="E9" s="17" t="n">
        <v>701</v>
      </c>
      <c r="F9" s="17" t="n">
        <v>6277</v>
      </c>
      <c r="G9" s="17" t="n">
        <v>0</v>
      </c>
      <c r="H9" s="17" t="n">
        <v>9</v>
      </c>
      <c r="I9" s="17" t="n">
        <v>0</v>
      </c>
      <c r="J9" s="17" t="n">
        <v>17568</v>
      </c>
      <c r="K9" s="17" t="n">
        <v>2158</v>
      </c>
      <c r="L9" s="17" t="n">
        <v>20129</v>
      </c>
    </row>
    <row r="10" customFormat="false" ht="18" hidden="false" customHeight="true" outlineLevel="0" collapsed="false">
      <c r="A10" s="16" t="s">
        <v>16</v>
      </c>
      <c r="B10" s="16" t="n">
        <v>0</v>
      </c>
      <c r="C10" s="17" t="n">
        <v>12043</v>
      </c>
      <c r="D10" s="17" t="n">
        <v>276</v>
      </c>
      <c r="E10" s="17" t="n">
        <v>687</v>
      </c>
      <c r="F10" s="17" t="n">
        <v>13006</v>
      </c>
      <c r="G10" s="17" t="n">
        <v>0</v>
      </c>
      <c r="H10" s="17" t="n">
        <v>9</v>
      </c>
      <c r="I10" s="17" t="n">
        <v>0</v>
      </c>
      <c r="J10" s="17" t="n">
        <v>44010</v>
      </c>
      <c r="K10" s="17" t="n">
        <v>2421</v>
      </c>
      <c r="L10" s="17" t="n">
        <v>47273</v>
      </c>
    </row>
    <row r="11" customFormat="false" ht="18" hidden="false" customHeight="true" outlineLevel="0" collapsed="false">
      <c r="A11" s="16" t="s">
        <v>17</v>
      </c>
      <c r="B11" s="16" t="n">
        <v>0</v>
      </c>
      <c r="C11" s="17" t="n">
        <v>7959</v>
      </c>
      <c r="D11" s="17" t="n">
        <v>118</v>
      </c>
      <c r="E11" s="17" t="n">
        <v>515</v>
      </c>
      <c r="F11" s="17" t="n">
        <v>8592</v>
      </c>
      <c r="G11" s="17" t="n">
        <v>0</v>
      </c>
      <c r="H11" s="17" t="n">
        <v>48</v>
      </c>
      <c r="I11" s="17" t="n">
        <v>0</v>
      </c>
      <c r="J11" s="17" t="n">
        <v>26389</v>
      </c>
      <c r="K11" s="17" t="n">
        <v>1771</v>
      </c>
      <c r="L11" s="17" t="n">
        <v>28539</v>
      </c>
    </row>
    <row r="12" customFormat="false" ht="18" hidden="false" customHeight="true" outlineLevel="0" collapsed="false">
      <c r="A12" s="16" t="s">
        <v>18</v>
      </c>
      <c r="B12" s="16" t="n">
        <v>0</v>
      </c>
      <c r="C12" s="17" t="n">
        <v>1776</v>
      </c>
      <c r="D12" s="17" t="n">
        <v>103</v>
      </c>
      <c r="E12" s="17" t="n">
        <v>253</v>
      </c>
      <c r="F12" s="17" t="n">
        <v>2132</v>
      </c>
      <c r="G12" s="17" t="n">
        <v>0</v>
      </c>
      <c r="H12" s="17" t="n">
        <v>3</v>
      </c>
      <c r="I12" s="17" t="n">
        <v>0</v>
      </c>
      <c r="J12" s="17" t="n">
        <v>6398</v>
      </c>
      <c r="K12" s="17" t="n">
        <v>1017</v>
      </c>
      <c r="L12" s="17" t="n">
        <v>7731</v>
      </c>
    </row>
    <row r="13" customFormat="false" ht="18" hidden="false" customHeight="true" outlineLevel="0" collapsed="false">
      <c r="A13" s="16" t="s">
        <v>19</v>
      </c>
      <c r="B13" s="16" t="n">
        <v>0</v>
      </c>
      <c r="C13" s="17" t="n">
        <v>2155</v>
      </c>
      <c r="D13" s="17" t="n">
        <v>132</v>
      </c>
      <c r="E13" s="17" t="n">
        <v>451</v>
      </c>
      <c r="F13" s="17" t="n">
        <v>2738</v>
      </c>
      <c r="G13" s="17" t="n">
        <v>0</v>
      </c>
      <c r="H13" s="17" t="n">
        <v>4</v>
      </c>
      <c r="I13" s="17" t="n">
        <v>0</v>
      </c>
      <c r="J13" s="17" t="n">
        <v>8876</v>
      </c>
      <c r="K13" s="17" t="n">
        <v>1773</v>
      </c>
      <c r="L13" s="17" t="n">
        <v>11105</v>
      </c>
    </row>
    <row r="14" s="20" customFormat="true" ht="18" hidden="false" customHeight="true" outlineLevel="0" collapsed="false">
      <c r="A14" s="18" t="s">
        <v>20</v>
      </c>
      <c r="B14" s="18" t="n">
        <v>0</v>
      </c>
      <c r="C14" s="19" t="n">
        <v>32738</v>
      </c>
      <c r="D14" s="19" t="n">
        <v>780</v>
      </c>
      <c r="E14" s="19" t="n">
        <v>2857</v>
      </c>
      <c r="F14" s="19" t="n">
        <v>36375</v>
      </c>
      <c r="G14" s="19" t="n">
        <v>0</v>
      </c>
      <c r="H14" s="19" t="n">
        <v>76</v>
      </c>
      <c r="I14" s="19" t="n">
        <v>0</v>
      </c>
      <c r="J14" s="19" t="n">
        <v>112998</v>
      </c>
      <c r="K14" s="19" t="n">
        <v>9913</v>
      </c>
      <c r="L14" s="19" t="n">
        <v>125363</v>
      </c>
    </row>
    <row r="15" customFormat="false" ht="9.75" hidden="false" customHeight="true" outlineLevel="0" collapsed="false">
      <c r="A15" s="21"/>
      <c r="B15" s="21"/>
    </row>
    <row r="16" s="26" customFormat="true" ht="18" hidden="false" customHeight="true" outlineLevel="0" collapsed="false">
      <c r="A16" s="22" t="s">
        <v>21</v>
      </c>
      <c r="B16" s="23"/>
      <c r="C16" s="24" t="n">
        <v>336286</v>
      </c>
      <c r="D16" s="24" t="n">
        <v>4125</v>
      </c>
      <c r="E16" s="24" t="n">
        <v>21802</v>
      </c>
      <c r="F16" s="24" t="n">
        <v>362213</v>
      </c>
      <c r="G16" s="24" t="n">
        <v>0</v>
      </c>
      <c r="H16" s="24" t="n">
        <v>409</v>
      </c>
      <c r="I16" s="25" t="n">
        <v>0</v>
      </c>
      <c r="J16" s="24" t="n">
        <v>1267049</v>
      </c>
      <c r="K16" s="24" t="n">
        <v>76992</v>
      </c>
      <c r="L16" s="24" t="n">
        <v>1358508</v>
      </c>
    </row>
    <row r="17" customFormat="false" ht="11.2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8"/>
    </row>
    <row r="18" s="5" customFormat="true" ht="30" hidden="false" customHeight="true" outlineLevel="0" collapsed="false">
      <c r="A18" s="4" t="s">
        <v>22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2.75" hidden="false" customHeight="false" outlineLevel="0" collapsed="false">
      <c r="A19" s="6"/>
      <c r="B19" s="29"/>
      <c r="C19" s="6"/>
      <c r="D19" s="6"/>
      <c r="E19" s="6"/>
      <c r="F19" s="6"/>
      <c r="G19" s="29"/>
      <c r="H19" s="6"/>
      <c r="I19" s="29"/>
      <c r="J19" s="6"/>
      <c r="K19" s="6"/>
      <c r="L19" s="6"/>
    </row>
    <row r="20" customFormat="false" ht="12.75" hidden="false" customHeight="false" outlineLevel="0" collapsed="false">
      <c r="C20" s="15"/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18" hidden="false" customHeight="true" outlineLevel="0" collapsed="false">
      <c r="A21" s="16" t="s">
        <v>14</v>
      </c>
      <c r="B21" s="16"/>
      <c r="C21" s="30" t="n">
        <v>0.997960069702575</v>
      </c>
      <c r="D21" s="30" t="n">
        <v>0.581818181818182</v>
      </c>
      <c r="E21" s="30" t="n">
        <v>1.14668379047794</v>
      </c>
      <c r="F21" s="30" t="n">
        <v>1.0021727547051</v>
      </c>
      <c r="G21" s="30"/>
      <c r="H21" s="30" t="n">
        <v>0.733496332518338</v>
      </c>
      <c r="I21" s="30"/>
      <c r="J21" s="30" t="n">
        <v>0.770057038046674</v>
      </c>
      <c r="K21" s="30" t="n">
        <v>1.0040004156276</v>
      </c>
      <c r="L21" s="30" t="n">
        <v>0.779237222011207</v>
      </c>
    </row>
    <row r="22" customFormat="false" ht="18" hidden="false" customHeight="true" outlineLevel="0" collapsed="false">
      <c r="A22" s="16" t="s">
        <v>15</v>
      </c>
      <c r="B22" s="16"/>
      <c r="C22" s="30" t="n">
        <v>1.62034696657012</v>
      </c>
      <c r="D22" s="30" t="n">
        <v>3.07878787878788</v>
      </c>
      <c r="E22" s="30" t="n">
        <v>3.21530134850014</v>
      </c>
      <c r="F22" s="30" t="n">
        <v>1.73295823175866</v>
      </c>
      <c r="G22" s="30"/>
      <c r="H22" s="30" t="n">
        <v>2.20048899755501</v>
      </c>
      <c r="I22" s="30"/>
      <c r="J22" s="30" t="n">
        <v>1.38652885563226</v>
      </c>
      <c r="K22" s="30" t="n">
        <v>2.80288861180382</v>
      </c>
      <c r="L22" s="30" t="n">
        <v>1.48169904041787</v>
      </c>
    </row>
    <row r="23" customFormat="false" ht="18" hidden="false" customHeight="true" outlineLevel="0" collapsed="false">
      <c r="A23" s="16" t="s">
        <v>16</v>
      </c>
      <c r="B23" s="16"/>
      <c r="C23" s="30" t="n">
        <v>3.58117792593209</v>
      </c>
      <c r="D23" s="30" t="n">
        <v>6.69090909090909</v>
      </c>
      <c r="E23" s="30" t="n">
        <v>3.15108705623337</v>
      </c>
      <c r="F23" s="30" t="n">
        <v>3.59070491672027</v>
      </c>
      <c r="G23" s="30"/>
      <c r="H23" s="30" t="n">
        <v>2.20048899755501</v>
      </c>
      <c r="I23" s="30"/>
      <c r="J23" s="30" t="n">
        <v>3.47342525821811</v>
      </c>
      <c r="K23" s="30" t="n">
        <v>3.1444825436409</v>
      </c>
      <c r="L23" s="30" t="n">
        <v>3.47977339846361</v>
      </c>
    </row>
    <row r="24" customFormat="false" ht="18" hidden="false" customHeight="true" outlineLevel="0" collapsed="false">
      <c r="A24" s="16" t="s">
        <v>17</v>
      </c>
      <c r="B24" s="16"/>
      <c r="C24" s="30" t="n">
        <v>2.36673545731907</v>
      </c>
      <c r="D24" s="30" t="n">
        <v>2.86060606060606</v>
      </c>
      <c r="E24" s="30" t="n">
        <v>2.36216860838455</v>
      </c>
      <c r="F24" s="30" t="n">
        <v>2.37208493345076</v>
      </c>
      <c r="G24" s="30" t="e">
        <f aca="false"/>
        <v>#DIV/0!</v>
      </c>
      <c r="H24" s="30" t="n">
        <v>11.7359413202934</v>
      </c>
      <c r="I24" s="30"/>
      <c r="J24" s="30" t="n">
        <v>2.08271345464935</v>
      </c>
      <c r="K24" s="30" t="n">
        <v>2.30023898586866</v>
      </c>
      <c r="L24" s="30" t="n">
        <v>2.10076054023973</v>
      </c>
    </row>
    <row r="25" customFormat="false" ht="18" hidden="false" customHeight="true" outlineLevel="0" collapsed="false">
      <c r="A25" s="16" t="s">
        <v>18</v>
      </c>
      <c r="B25" s="16"/>
      <c r="C25" s="30" t="n">
        <v>0.528121896243079</v>
      </c>
      <c r="D25" s="30" t="n">
        <v>2.4969696969697</v>
      </c>
      <c r="E25" s="30" t="n">
        <v>1.16044399596367</v>
      </c>
      <c r="F25" s="30" t="n">
        <v>0.588603942983824</v>
      </c>
      <c r="G25" s="30" t="e">
        <f aca="false"/>
        <v>#DIV/0!</v>
      </c>
      <c r="H25" s="30" t="n">
        <v>0.733496332518338</v>
      </c>
      <c r="I25" s="30"/>
      <c r="J25" s="30" t="n">
        <v>0.504952847127459</v>
      </c>
      <c r="K25" s="30" t="n">
        <v>1.32091645885287</v>
      </c>
      <c r="L25" s="30" t="n">
        <v>0.569080196804141</v>
      </c>
    </row>
    <row r="26" customFormat="false" ht="18" hidden="false" customHeight="true" outlineLevel="0" collapsed="false">
      <c r="A26" s="16" t="s">
        <v>19</v>
      </c>
      <c r="B26" s="16"/>
      <c r="C26" s="30" t="n">
        <v>0.640823584686844</v>
      </c>
      <c r="D26" s="30" t="n">
        <v>3.2</v>
      </c>
      <c r="E26" s="30" t="n">
        <v>2.0686175580222</v>
      </c>
      <c r="F26" s="30" t="n">
        <v>0.755908816083354</v>
      </c>
      <c r="G26" s="30" t="e">
        <f aca="false"/>
        <v>#DIV/0!</v>
      </c>
      <c r="H26" s="30" t="n">
        <v>0.97799511002445</v>
      </c>
      <c r="I26" s="30"/>
      <c r="J26" s="30" t="n">
        <v>0.700525394045534</v>
      </c>
      <c r="K26" s="30" t="n">
        <v>2.30283665835412</v>
      </c>
      <c r="L26" s="30" t="n">
        <v>0.81744089839736</v>
      </c>
    </row>
    <row r="27" s="20" customFormat="true" ht="18" hidden="false" customHeight="true" outlineLevel="0" collapsed="false">
      <c r="A27" s="18" t="s">
        <v>20</v>
      </c>
      <c r="B27" s="18"/>
      <c r="C27" s="31" t="n">
        <v>9.73516590045378</v>
      </c>
      <c r="D27" s="31" t="n">
        <v>18.9090909090909</v>
      </c>
      <c r="E27" s="31" t="n">
        <v>13.1043023575819</v>
      </c>
      <c r="F27" s="31" t="n">
        <v>10.042433595702</v>
      </c>
      <c r="G27" s="31"/>
      <c r="H27" s="31" t="n">
        <v>18.5819070904645</v>
      </c>
      <c r="I27" s="31"/>
      <c r="J27" s="31" t="n">
        <v>8.91820284771939</v>
      </c>
      <c r="K27" s="31" t="n">
        <v>12.875363674148</v>
      </c>
      <c r="L27" s="31" t="n">
        <v>9.22799129633392</v>
      </c>
    </row>
    <row r="28" customFormat="false" ht="9.75" hidden="false" customHeight="true" outlineLevel="0" collapsed="false">
      <c r="A28" s="21"/>
      <c r="B28" s="21"/>
      <c r="C28" s="32"/>
      <c r="D28" s="32"/>
      <c r="E28" s="32"/>
      <c r="F28" s="32"/>
      <c r="G28" s="32"/>
      <c r="H28" s="32"/>
      <c r="I28" s="32"/>
      <c r="J28" s="32"/>
      <c r="K28" s="32"/>
      <c r="L28" s="32"/>
    </row>
    <row r="29" s="26" customFormat="true" ht="18" hidden="false" customHeight="true" outlineLevel="0" collapsed="false">
      <c r="A29" s="22" t="s">
        <v>21</v>
      </c>
      <c r="B29" s="22"/>
      <c r="C29" s="24" t="n">
        <v>100</v>
      </c>
      <c r="D29" s="24" t="n">
        <v>100</v>
      </c>
      <c r="E29" s="24" t="n">
        <v>100</v>
      </c>
      <c r="F29" s="24" t="n">
        <v>100</v>
      </c>
      <c r="G29" s="24"/>
      <c r="H29" s="24" t="n">
        <v>100</v>
      </c>
      <c r="I29" s="24"/>
      <c r="J29" s="24" t="n">
        <v>100</v>
      </c>
      <c r="K29" s="24" t="n">
        <v>100</v>
      </c>
      <c r="L29" s="24" t="n">
        <v>100</v>
      </c>
    </row>
    <row r="30" customFormat="false" ht="60.7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8"/>
    </row>
    <row r="31" s="5" customFormat="true" ht="30" hidden="false" customHeight="true" outlineLevel="0" collapsed="false">
      <c r="A31" s="4" t="s">
        <v>23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29"/>
    </row>
    <row r="33" customFormat="false" ht="80.25" hidden="false" customHeight="true" outlineLevel="0" collapsed="false">
      <c r="A33" s="33" t="s">
        <v>2</v>
      </c>
      <c r="B33" s="12"/>
      <c r="C33" s="14" t="s">
        <v>24</v>
      </c>
      <c r="D33" s="14" t="s">
        <v>25</v>
      </c>
      <c r="E33" s="14" t="s">
        <v>26</v>
      </c>
      <c r="F33" s="6"/>
      <c r="H33" s="14" t="s">
        <v>27</v>
      </c>
      <c r="J33" s="14" t="s">
        <v>28</v>
      </c>
      <c r="K33" s="14" t="s">
        <v>29</v>
      </c>
      <c r="L33" s="29"/>
    </row>
    <row r="34" customFormat="false" ht="12.75" hidden="false" customHeight="false" outlineLevel="0" collapsed="false">
      <c r="C34" s="15"/>
      <c r="D34" s="15"/>
      <c r="E34" s="15"/>
      <c r="F34" s="15"/>
      <c r="G34" s="15"/>
      <c r="H34" s="15"/>
      <c r="I34" s="15"/>
      <c r="J34" s="15"/>
      <c r="K34" s="15"/>
      <c r="L34" s="15"/>
    </row>
    <row r="35" customFormat="false" ht="18" hidden="false" customHeight="true" outlineLevel="0" collapsed="false">
      <c r="A35" s="16" t="s">
        <v>14</v>
      </c>
      <c r="B35" s="16"/>
      <c r="C35" s="30" t="n">
        <v>92.4517906336088</v>
      </c>
      <c r="D35" s="30" t="n">
        <v>0.661157024793388</v>
      </c>
      <c r="E35" s="30" t="n">
        <v>6.8870523415978</v>
      </c>
      <c r="F35" s="30"/>
      <c r="G35" s="17"/>
      <c r="H35" s="30" t="n">
        <v>0.826446280991736</v>
      </c>
      <c r="I35" s="17"/>
      <c r="J35" s="30" t="n">
        <v>92.1689023238239</v>
      </c>
      <c r="K35" s="30" t="n">
        <v>7.30209710938976</v>
      </c>
      <c r="L35" s="17"/>
    </row>
    <row r="36" customFormat="false" ht="18" hidden="false" customHeight="true" outlineLevel="0" collapsed="false">
      <c r="A36" s="16" t="s">
        <v>15</v>
      </c>
      <c r="B36" s="16"/>
      <c r="C36" s="30" t="n">
        <v>86.8089851840051</v>
      </c>
      <c r="D36" s="30" t="n">
        <v>2.02325951887845</v>
      </c>
      <c r="E36" s="30" t="n">
        <v>11.1677552971165</v>
      </c>
      <c r="F36" s="30"/>
      <c r="G36" s="17"/>
      <c r="H36" s="30" t="n">
        <v>1.43380595826032</v>
      </c>
      <c r="I36" s="17"/>
      <c r="J36" s="30" t="n">
        <v>87.2770629440111</v>
      </c>
      <c r="K36" s="30" t="n">
        <v>10.7208505141835</v>
      </c>
      <c r="L36" s="17"/>
    </row>
    <row r="37" customFormat="false" ht="18" hidden="false" customHeight="true" outlineLevel="0" collapsed="false">
      <c r="A37" s="16" t="s">
        <v>16</v>
      </c>
      <c r="B37" s="16"/>
      <c r="C37" s="30" t="n">
        <v>92.5957250499769</v>
      </c>
      <c r="D37" s="30" t="n">
        <v>2.12209749346455</v>
      </c>
      <c r="E37" s="30" t="n">
        <v>5.28217745655851</v>
      </c>
      <c r="F37" s="30"/>
      <c r="G37" s="17"/>
      <c r="H37" s="30" t="n">
        <v>0.691988313086268</v>
      </c>
      <c r="I37" s="17"/>
      <c r="J37" s="30" t="n">
        <v>93.0975398218857</v>
      </c>
      <c r="K37" s="30" t="n">
        <v>5.1213166077888</v>
      </c>
      <c r="L37" s="17"/>
    </row>
    <row r="38" customFormat="false" ht="18" hidden="false" customHeight="true" outlineLevel="0" collapsed="false">
      <c r="A38" s="16" t="s">
        <v>17</v>
      </c>
      <c r="B38" s="16"/>
      <c r="C38" s="30" t="n">
        <v>92.6326815642458</v>
      </c>
      <c r="D38" s="30" t="n">
        <v>1.37337057728119</v>
      </c>
      <c r="E38" s="30" t="n">
        <v>5.993947858473</v>
      </c>
      <c r="F38" s="30"/>
      <c r="G38" s="17"/>
      <c r="H38" s="30" t="n">
        <v>5.58659217877095</v>
      </c>
      <c r="I38" s="17"/>
      <c r="J38" s="30" t="n">
        <v>92.4664494200918</v>
      </c>
      <c r="K38" s="30" t="n">
        <v>6.20554329163601</v>
      </c>
      <c r="L38" s="17"/>
    </row>
    <row r="39" customFormat="false" ht="18" hidden="false" customHeight="true" outlineLevel="0" collapsed="false">
      <c r="A39" s="16" t="s">
        <v>18</v>
      </c>
      <c r="B39" s="16"/>
      <c r="C39" s="30" t="n">
        <v>83.3020637898687</v>
      </c>
      <c r="D39" s="30" t="n">
        <v>4.83114446529081</v>
      </c>
      <c r="E39" s="30" t="n">
        <v>11.8667917448405</v>
      </c>
      <c r="F39" s="30"/>
      <c r="G39" s="17"/>
      <c r="H39" s="30" t="n">
        <v>1.40712945590994</v>
      </c>
      <c r="I39" s="17"/>
      <c r="J39" s="30" t="n">
        <v>82.7577286250162</v>
      </c>
      <c r="K39" s="30" t="n">
        <v>13.1548311990687</v>
      </c>
      <c r="L39" s="17"/>
    </row>
    <row r="40" customFormat="false" ht="18" hidden="false" customHeight="true" outlineLevel="0" collapsed="false">
      <c r="A40" s="16" t="s">
        <v>19</v>
      </c>
      <c r="B40" s="16"/>
      <c r="C40" s="30" t="n">
        <v>78.7070854638422</v>
      </c>
      <c r="D40" s="30" t="n">
        <v>4.82103725346969</v>
      </c>
      <c r="E40" s="30" t="n">
        <v>16.4718772826881</v>
      </c>
      <c r="F40" s="30"/>
      <c r="G40" s="17"/>
      <c r="H40" s="30" t="n">
        <v>1.4609203798393</v>
      </c>
      <c r="I40" s="17"/>
      <c r="J40" s="30" t="n">
        <v>79.927960378208</v>
      </c>
      <c r="K40" s="30" t="n">
        <v>15.9657811796488</v>
      </c>
      <c r="L40" s="17"/>
    </row>
    <row r="41" s="20" customFormat="true" ht="18" hidden="false" customHeight="true" outlineLevel="0" collapsed="false">
      <c r="A41" s="18" t="s">
        <v>20</v>
      </c>
      <c r="B41" s="18"/>
      <c r="C41" s="31" t="n">
        <v>90.0013745704467</v>
      </c>
      <c r="D41" s="31" t="n">
        <v>2.14432989690722</v>
      </c>
      <c r="E41" s="31" t="n">
        <v>7.85429553264605</v>
      </c>
      <c r="F41" s="30"/>
      <c r="G41" s="19"/>
      <c r="H41" s="31" t="n">
        <v>2.0893470790378</v>
      </c>
      <c r="I41" s="19"/>
      <c r="J41" s="31" t="n">
        <v>90.1366431881815</v>
      </c>
      <c r="K41" s="31" t="n">
        <v>7.90743680352257</v>
      </c>
      <c r="L41" s="19"/>
    </row>
    <row r="42" customFormat="false" ht="9.75" hidden="false" customHeight="true" outlineLevel="0" collapsed="false">
      <c r="A42" s="21"/>
      <c r="B42" s="21"/>
      <c r="C42" s="32"/>
      <c r="D42" s="32"/>
      <c r="E42" s="32"/>
      <c r="F42" s="30"/>
      <c r="H42" s="32"/>
      <c r="J42" s="32"/>
      <c r="K42" s="32"/>
    </row>
    <row r="43" s="26" customFormat="true" ht="18" hidden="false" customHeight="true" outlineLevel="0" collapsed="false">
      <c r="A43" s="22" t="s">
        <v>21</v>
      </c>
      <c r="B43" s="22"/>
      <c r="C43" s="34" t="n">
        <v>92.8420570216972</v>
      </c>
      <c r="D43" s="34" t="n">
        <v>1.13883267580126</v>
      </c>
      <c r="E43" s="34" t="n">
        <v>6.01911030250157</v>
      </c>
      <c r="F43" s="30"/>
      <c r="G43" s="24"/>
      <c r="H43" s="34" t="n">
        <v>1.12916985309749</v>
      </c>
      <c r="I43" s="24"/>
      <c r="J43" s="34" t="n">
        <v>93.2676877868956</v>
      </c>
      <c r="K43" s="34" t="n">
        <v>5.66739393511117</v>
      </c>
      <c r="L43" s="24"/>
    </row>
    <row r="44" customFormat="false" ht="25.5" hidden="false" customHeight="true" outlineLevel="0" collapsed="false">
      <c r="A44" s="27" t="s">
        <v>30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8"/>
    </row>
  </sheetData>
  <mergeCells count="17">
    <mergeCell ref="A1:L1"/>
    <mergeCell ref="A2:L2"/>
    <mergeCell ref="A4:A6"/>
    <mergeCell ref="C4:F4"/>
    <mergeCell ref="H4:H6"/>
    <mergeCell ref="J4:L4"/>
    <mergeCell ref="C5:D5"/>
    <mergeCell ref="E5:E6"/>
    <mergeCell ref="F5:F6"/>
    <mergeCell ref="J5:J6"/>
    <mergeCell ref="K5:K6"/>
    <mergeCell ref="L5:L6"/>
    <mergeCell ref="A17:L17"/>
    <mergeCell ref="A18:L18"/>
    <mergeCell ref="A30:L30"/>
    <mergeCell ref="A31:L31"/>
    <mergeCell ref="A44:L44"/>
  </mergeCells>
  <printOptions headings="false" gridLines="false" gridLinesSet="true" horizontalCentered="false" verticalCentered="false"/>
  <pageMargins left="0.640277777777778" right="0.4" top="0.69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10:14:00Z</dcterms:created>
  <dc:creator> </dc:creator>
  <dc:description/>
  <dc:language>en-US</dc:language>
  <cp:lastModifiedBy> </cp:lastModifiedBy>
  <dcterms:modified xsi:type="dcterms:W3CDTF">2006-07-26T10:14:18Z</dcterms:modified>
  <cp:revision>0</cp:revision>
  <dc:subject/>
  <dc:title/>
</cp:coreProperties>
</file>