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0502" sheetId="1" state="visible" r:id="rId2"/>
  </sheets>
  <externalReferences>
    <externalReference r:id="rId3"/>
  </externalReferences>
  <definedNames>
    <definedName function="false" hidden="false" localSheetId="0" name="Istruzione" vbProcedure="false">IS0502!$A$7:$A$14</definedName>
    <definedName function="false" hidden="false" localSheetId="0" name="Istruzione_1" vbProcedure="false">IS0502!$A$20:$A$27</definedName>
    <definedName function="false" hidden="false" localSheetId="0" name="Istruzione_2" vbProcedure="false">IS0502!$A$34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Popolazione residente maschile di 6 anni e più per grado di istruzione (dettaglio)  - Censimento 2001.</t>
  </si>
  <si>
    <t xml:space="preserve">Valori assoluti</t>
  </si>
  <si>
    <t xml:space="preserve">Ambito territoriale</t>
  </si>
  <si>
    <t xml:space="preserve">Titolo di studio</t>
  </si>
  <si>
    <t xml:space="preserve">Senza titolo di studio</t>
  </si>
  <si>
    <t xml:space="preserve">Totale maschi</t>
  </si>
  <si>
    <t xml:space="preserve">Laurea</t>
  </si>
  <si>
    <t xml:space="preserve">Diploma universitario</t>
  </si>
  <si>
    <t xml:space="preserve">Diploma non universitario post maturità</t>
  </si>
  <si>
    <t xml:space="preserve">Diploma di scuola secondaria superiore</t>
  </si>
  <si>
    <t xml:space="preserve">Licenza scuola media inferiore</t>
  </si>
  <si>
    <t xml:space="preserve">Licenza scuola elementare</t>
  </si>
  <si>
    <t xml:space="preserve">Alfabeti</t>
  </si>
  <si>
    <t xml:space="preserve">Analfabeti</t>
  </si>
  <si>
    <t xml:space="preserve">Istituto magistrale</t>
  </si>
  <si>
    <t xml:space="preserve">Istituto tecnico</t>
  </si>
  <si>
    <t xml:space="preserve">Istituto d'arte</t>
  </si>
  <si>
    <t xml:space="preserve">Scuola magistrale</t>
  </si>
  <si>
    <t xml:space="preserve">Istituto professionale</t>
  </si>
  <si>
    <t xml:space="preserve">Liceo artistico</t>
  </si>
  <si>
    <t xml:space="preserve">Liceo linguistico</t>
  </si>
  <si>
    <t xml:space="preserve">Liceo scientifico</t>
  </si>
  <si>
    <t xml:space="preserve">Liceo classico</t>
  </si>
  <si>
    <t xml:space="preserve">NAPOLI</t>
  </si>
  <si>
    <t xml:space="preserve">Percentuali sui valori cittadini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Indicatori</t>
  </si>
  <si>
    <t xml:space="preserve">Popolazione con diploma di laurea per 100 abitanti - Maschi  </t>
  </si>
  <si>
    <t xml:space="preserve">Popolazione con diploma universitario per 100 abitanti - Maschi  </t>
  </si>
  <si>
    <t xml:space="preserve">Popolazione con diploma non universitario post maturità per 100 abitanti - Maschi  </t>
  </si>
  <si>
    <t xml:space="preserve">Popolazione con diploma di istituto magistrale per 100 abitanti - Maschi  </t>
  </si>
  <si>
    <t xml:space="preserve">Popolazione con diploma di istituto tecnico per 100 abitanti - Maschi  </t>
  </si>
  <si>
    <t xml:space="preserve">Popolazione con diploma di istituto d'arte per 100 abitanti - Maschi  </t>
  </si>
  <si>
    <t xml:space="preserve">Popolazione con diploma di scuola magistrale per 100 abitanti - Maschi  </t>
  </si>
  <si>
    <t xml:space="preserve">Popolazione con diploma di istituto professionale per 100 abitanti - Maschi  </t>
  </si>
  <si>
    <t xml:space="preserve">Popolazione con diploma di liceo artistico per 100 abitanti - Maschi  </t>
  </si>
  <si>
    <t xml:space="preserve">Popolazione con diploma di liceo linguistico per 100 abitanti - Maschi  </t>
  </si>
  <si>
    <t xml:space="preserve">Popolazione con diploma di liceo scientifico per 100 abitanti - Maschi  </t>
  </si>
  <si>
    <t xml:space="preserve">Popolazione con diploma di liceo classico per 100 abitanti - Maschi  </t>
  </si>
  <si>
    <t xml:space="preserve">Popolazione con licenza media inferiore per 100 abitanti - Maschi  </t>
  </si>
  <si>
    <t xml:space="preserve">Popolazione con licenza elementare per 100 abitanti - Maschi  </t>
  </si>
  <si>
    <t xml:space="preserve">Popolazione senza titolo di studio alfabeta per 100 abitanti - Maschi  </t>
  </si>
  <si>
    <t xml:space="preserve">Popolazione senza titolo di studio analfabeta per 100 abitanti - Maschi  </t>
  </si>
  <si>
    <t xml:space="preserve">Comune di Napoli - Servizi Statistici e Servizio Studi Demografici ed Economici della Città: elaborazione sui dati definitivi Istat relativi al Censimento della popolazione del 21 ottobre 2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-;\-* #,##0.00_-;_-* \-??_-;_-@_-"/>
    <numFmt numFmtId="167" formatCode="_(* #,##0_);_(* \(#,##0\);_(* \-??_);_(@_)"/>
    <numFmt numFmtId="168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name val="Arial"/>
      <family val="0"/>
    </font>
    <font>
      <b val="true"/>
      <i val="true"/>
      <sz val="12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sz val="11"/>
      <name val="Arial"/>
      <family val="0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sz val="12"/>
      <name val="Arial"/>
      <family val="0"/>
    </font>
    <font>
      <b val="true"/>
      <sz val="11"/>
      <color rgb="FF0000FF"/>
      <name val="Arial"/>
      <family val="0"/>
    </font>
    <font>
      <i val="true"/>
      <sz val="9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peratore/Desktop/WEB%2025%20luglio%20new/Citt&#224;%20-%20Valor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0100"/>
      <sheetName val="DE0200"/>
      <sheetName val="DE0300"/>
      <sheetName val="DE0400"/>
      <sheetName val="DE0500"/>
      <sheetName val="DE0600"/>
      <sheetName val="DE0700"/>
      <sheetName val="DE0800"/>
      <sheetName val="IS0100"/>
      <sheetName val="IS0200"/>
      <sheetName val="IS0300"/>
      <sheetName val="IS0400"/>
      <sheetName val="IS0500"/>
      <sheetName val="IS0600"/>
      <sheetName val="IS0700"/>
      <sheetName val="IS0800"/>
      <sheetName val="IS0900"/>
      <sheetName val="IS1000"/>
      <sheetName val="IS1100"/>
      <sheetName val="IS1200"/>
      <sheetName val="IS1300"/>
      <sheetName val="CP0100"/>
      <sheetName val="CP0200"/>
      <sheetName val="CP0300"/>
      <sheetName val="CP0400"/>
      <sheetName val="CP0500"/>
      <sheetName val="CP0600"/>
      <sheetName val="CP0700"/>
      <sheetName val="CP0800"/>
      <sheetName val="CP0900"/>
      <sheetName val="CP1000"/>
      <sheetName val="CP1100"/>
      <sheetName val="CP1200"/>
      <sheetName val="CP1300"/>
      <sheetName val="CP1400"/>
      <sheetName val="CP1500"/>
      <sheetName val="CP1600"/>
      <sheetName val="CP1700"/>
      <sheetName val="CP1800"/>
      <sheetName val="CP1900"/>
      <sheetName val="CP2000"/>
      <sheetName val="CP2100"/>
      <sheetName val="CP2200"/>
      <sheetName val="CP2300"/>
      <sheetName val="CP2400"/>
      <sheetName val="FA0100"/>
      <sheetName val="FA0200"/>
      <sheetName val="FA0300"/>
      <sheetName val="FA0400"/>
      <sheetName val="FA0500"/>
      <sheetName val="FA0600"/>
      <sheetName val="FA0700"/>
      <sheetName val="AB0100"/>
      <sheetName val="AB0200"/>
      <sheetName val="AB0300"/>
      <sheetName val="AB0400"/>
      <sheetName val="AB0500"/>
      <sheetName val="AB0600"/>
      <sheetName val="AB0700"/>
      <sheetName val="AB0800"/>
      <sheetName val="AB0900"/>
      <sheetName val="ED0100"/>
      <sheetName val="ED0200"/>
      <sheetName val="ED0300"/>
      <sheetName val="ED0400"/>
      <sheetName val="ED0500"/>
      <sheetName val="AE0100"/>
      <sheetName val="AE0200"/>
      <sheetName val="AE0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1">
          <cell r="A11" t="str">
            <v>MERCATO</v>
          </cell>
        </row>
        <row r="11">
          <cell r="C11">
            <v>214</v>
          </cell>
          <cell r="D11">
            <v>14</v>
          </cell>
          <cell r="E11">
            <v>6</v>
          </cell>
        </row>
        <row r="11">
          <cell r="G11">
            <v>18</v>
          </cell>
          <cell r="H11">
            <v>441</v>
          </cell>
          <cell r="I11">
            <v>12</v>
          </cell>
          <cell r="J11">
            <v>25</v>
          </cell>
          <cell r="K11">
            <v>176</v>
          </cell>
          <cell r="L11">
            <v>7</v>
          </cell>
          <cell r="M11">
            <v>2</v>
          </cell>
          <cell r="N11">
            <v>77</v>
          </cell>
          <cell r="O11">
            <v>42</v>
          </cell>
        </row>
        <row r="11">
          <cell r="Q11">
            <v>1600</v>
          </cell>
          <cell r="R11">
            <v>1159</v>
          </cell>
        </row>
        <row r="11">
          <cell r="T11">
            <v>457</v>
          </cell>
          <cell r="U11">
            <v>54</v>
          </cell>
        </row>
        <row r="11">
          <cell r="W11">
            <v>4304</v>
          </cell>
        </row>
        <row r="12">
          <cell r="A12" t="str">
            <v>PENDINO</v>
          </cell>
        </row>
        <row r="12">
          <cell r="C12">
            <v>471</v>
          </cell>
          <cell r="D12">
            <v>33</v>
          </cell>
          <cell r="E12">
            <v>15</v>
          </cell>
        </row>
        <row r="12">
          <cell r="G12">
            <v>16</v>
          </cell>
          <cell r="H12">
            <v>637</v>
          </cell>
          <cell r="I12">
            <v>12</v>
          </cell>
          <cell r="J12">
            <v>21</v>
          </cell>
          <cell r="K12">
            <v>222</v>
          </cell>
          <cell r="L12">
            <v>20</v>
          </cell>
          <cell r="M12">
            <v>8</v>
          </cell>
          <cell r="N12">
            <v>125</v>
          </cell>
          <cell r="O12">
            <v>114</v>
          </cell>
        </row>
        <row r="12">
          <cell r="Q12">
            <v>2357</v>
          </cell>
          <cell r="R12">
            <v>1917</v>
          </cell>
        </row>
        <row r="12">
          <cell r="T12">
            <v>806</v>
          </cell>
          <cell r="U12">
            <v>114</v>
          </cell>
        </row>
        <row r="12">
          <cell r="W12">
            <v>6888</v>
          </cell>
        </row>
        <row r="13">
          <cell r="A13" t="str">
            <v>AVVOCATA</v>
          </cell>
        </row>
        <row r="13">
          <cell r="C13">
            <v>1919</v>
          </cell>
          <cell r="D13">
            <v>79</v>
          </cell>
          <cell r="E13">
            <v>59</v>
          </cell>
        </row>
        <row r="13">
          <cell r="G13">
            <v>83</v>
          </cell>
          <cell r="H13">
            <v>2027</v>
          </cell>
          <cell r="I13">
            <v>64</v>
          </cell>
          <cell r="J13">
            <v>65</v>
          </cell>
          <cell r="K13">
            <v>792</v>
          </cell>
          <cell r="L13">
            <v>52</v>
          </cell>
          <cell r="M13">
            <v>18</v>
          </cell>
          <cell r="N13">
            <v>536</v>
          </cell>
          <cell r="O13">
            <v>420</v>
          </cell>
        </row>
        <row r="13">
          <cell r="Q13">
            <v>4499</v>
          </cell>
          <cell r="R13">
            <v>2750</v>
          </cell>
        </row>
        <row r="13">
          <cell r="T13">
            <v>1065</v>
          </cell>
          <cell r="U13">
            <v>112</v>
          </cell>
        </row>
        <row r="13">
          <cell r="W13">
            <v>14540</v>
          </cell>
        </row>
        <row r="14">
          <cell r="A14" t="str">
            <v>MONTECALVARIO</v>
          </cell>
        </row>
        <row r="14">
          <cell r="C14">
            <v>1255</v>
          </cell>
          <cell r="D14">
            <v>48</v>
          </cell>
          <cell r="E14">
            <v>43</v>
          </cell>
        </row>
        <row r="14">
          <cell r="G14">
            <v>43</v>
          </cell>
          <cell r="H14">
            <v>1100</v>
          </cell>
          <cell r="I14">
            <v>52</v>
          </cell>
          <cell r="J14">
            <v>52</v>
          </cell>
          <cell r="K14">
            <v>661</v>
          </cell>
          <cell r="L14">
            <v>19</v>
          </cell>
          <cell r="M14">
            <v>17</v>
          </cell>
          <cell r="N14">
            <v>206</v>
          </cell>
          <cell r="O14">
            <v>188</v>
          </cell>
        </row>
        <row r="14">
          <cell r="Q14">
            <v>3381</v>
          </cell>
          <cell r="R14">
            <v>2203</v>
          </cell>
        </row>
        <row r="14">
          <cell r="T14">
            <v>868</v>
          </cell>
          <cell r="U14">
            <v>87</v>
          </cell>
        </row>
        <row r="14">
          <cell r="W14">
            <v>10223</v>
          </cell>
        </row>
        <row r="15">
          <cell r="A15" t="str">
            <v>PORTO</v>
          </cell>
        </row>
        <row r="15">
          <cell r="C15">
            <v>318</v>
          </cell>
          <cell r="D15">
            <v>5</v>
          </cell>
          <cell r="E15">
            <v>14</v>
          </cell>
        </row>
        <row r="15">
          <cell r="G15">
            <v>8</v>
          </cell>
          <cell r="H15">
            <v>230</v>
          </cell>
          <cell r="I15">
            <v>7</v>
          </cell>
          <cell r="J15">
            <v>9</v>
          </cell>
          <cell r="K15">
            <v>100</v>
          </cell>
          <cell r="L15">
            <v>10</v>
          </cell>
          <cell r="M15">
            <v>5</v>
          </cell>
          <cell r="N15">
            <v>67</v>
          </cell>
          <cell r="O15">
            <v>75</v>
          </cell>
        </row>
        <row r="15">
          <cell r="Q15">
            <v>582</v>
          </cell>
          <cell r="R15">
            <v>434</v>
          </cell>
        </row>
        <row r="15">
          <cell r="T15">
            <v>136</v>
          </cell>
          <cell r="U15">
            <v>17</v>
          </cell>
        </row>
        <row r="15">
          <cell r="W15">
            <v>2017</v>
          </cell>
        </row>
        <row r="16">
          <cell r="A16" t="str">
            <v>SAN GIUSEPPE</v>
          </cell>
        </row>
        <row r="16">
          <cell r="C16">
            <v>618</v>
          </cell>
          <cell r="D16">
            <v>26</v>
          </cell>
          <cell r="E16">
            <v>11</v>
          </cell>
        </row>
        <row r="16">
          <cell r="G16">
            <v>24</v>
          </cell>
          <cell r="H16">
            <v>322</v>
          </cell>
          <cell r="I16">
            <v>11</v>
          </cell>
          <cell r="J16">
            <v>16</v>
          </cell>
          <cell r="K16">
            <v>107</v>
          </cell>
          <cell r="L16">
            <v>13</v>
          </cell>
          <cell r="M16">
            <v>4</v>
          </cell>
          <cell r="N16">
            <v>118</v>
          </cell>
          <cell r="O16">
            <v>165</v>
          </cell>
        </row>
        <row r="16">
          <cell r="Q16">
            <v>629</v>
          </cell>
          <cell r="R16">
            <v>354</v>
          </cell>
        </row>
        <row r="16">
          <cell r="T16">
            <v>146</v>
          </cell>
          <cell r="U16">
            <v>11</v>
          </cell>
        </row>
        <row r="16">
          <cell r="W16">
            <v>2575</v>
          </cell>
        </row>
        <row r="17">
          <cell r="A17" t="str">
            <v>MUNICIPALITA'    2</v>
          </cell>
        </row>
        <row r="17">
          <cell r="C17">
            <v>4795</v>
          </cell>
          <cell r="D17">
            <v>205</v>
          </cell>
          <cell r="E17">
            <v>148</v>
          </cell>
          <cell r="F17">
            <v>0</v>
          </cell>
          <cell r="G17">
            <v>192</v>
          </cell>
          <cell r="H17">
            <v>4757</v>
          </cell>
          <cell r="I17">
            <v>158</v>
          </cell>
          <cell r="J17">
            <v>188</v>
          </cell>
          <cell r="K17">
            <v>2058</v>
          </cell>
          <cell r="L17">
            <v>121</v>
          </cell>
          <cell r="M17">
            <v>54</v>
          </cell>
          <cell r="N17">
            <v>1129</v>
          </cell>
          <cell r="O17">
            <v>1004</v>
          </cell>
          <cell r="P17">
            <v>0</v>
          </cell>
          <cell r="Q17">
            <v>13048</v>
          </cell>
          <cell r="R17">
            <v>8817</v>
          </cell>
          <cell r="S17">
            <v>0</v>
          </cell>
          <cell r="T17">
            <v>3478</v>
          </cell>
          <cell r="U17">
            <v>395</v>
          </cell>
          <cell r="V17">
            <v>0</v>
          </cell>
          <cell r="W17">
            <v>40547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W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.41"/>
    <col collapsed="false" customWidth="true" hidden="false" outlineLevel="0" max="5" min="3" style="1" width="10.71"/>
    <col collapsed="false" customWidth="true" hidden="false" outlineLevel="0" max="6" min="6" style="1" width="1.13"/>
    <col collapsed="false" customWidth="true" hidden="false" outlineLevel="0" max="15" min="7" style="1" width="10.71"/>
    <col collapsed="false" customWidth="true" hidden="false" outlineLevel="0" max="16" min="16" style="1" width="1.28"/>
    <col collapsed="false" customWidth="true" hidden="false" outlineLevel="0" max="18" min="17" style="1" width="10.71"/>
    <col collapsed="false" customWidth="true" hidden="false" outlineLevel="0" max="19" min="19" style="1" width="1.28"/>
    <col collapsed="false" customWidth="true" hidden="false" outlineLevel="0" max="20" min="20" style="1" width="10.56"/>
    <col collapsed="false" customWidth="true" hidden="false" outlineLevel="0" max="21" min="21" style="1" width="10.71"/>
    <col collapsed="false" customWidth="true" hidden="false" outlineLevel="0" max="22" min="22" style="1" width="0.99"/>
    <col collapsed="false" customWidth="true" hidden="false" outlineLevel="0" max="23" min="23" style="1" width="11.13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7" customFormat="true" ht="15.75" hidden="false" customHeight="true" outlineLevel="0" collapsed="false">
      <c r="A4" s="6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T4" s="8" t="s">
        <v>4</v>
      </c>
      <c r="U4" s="8"/>
      <c r="W4" s="9" t="s">
        <v>5</v>
      </c>
    </row>
    <row r="5" s="7" customFormat="true" ht="14.25" hidden="false" customHeight="true" outlineLevel="0" collapsed="false">
      <c r="A5" s="6"/>
      <c r="C5" s="9" t="s">
        <v>6</v>
      </c>
      <c r="D5" s="9" t="s">
        <v>7</v>
      </c>
      <c r="E5" s="9" t="s">
        <v>8</v>
      </c>
      <c r="G5" s="8" t="s">
        <v>9</v>
      </c>
      <c r="H5" s="8"/>
      <c r="I5" s="8"/>
      <c r="J5" s="8"/>
      <c r="K5" s="8"/>
      <c r="L5" s="8"/>
      <c r="M5" s="8"/>
      <c r="N5" s="8"/>
      <c r="O5" s="8"/>
      <c r="Q5" s="9" t="s">
        <v>10</v>
      </c>
      <c r="R5" s="9" t="s">
        <v>11</v>
      </c>
      <c r="S5" s="10"/>
      <c r="T5" s="11" t="s">
        <v>12</v>
      </c>
      <c r="U5" s="11" t="s">
        <v>13</v>
      </c>
      <c r="V5" s="10"/>
      <c r="W5" s="9"/>
    </row>
    <row r="6" s="12" customFormat="true" ht="48" hidden="false" customHeight="true" outlineLevel="0" collapsed="false">
      <c r="A6" s="6"/>
      <c r="C6" s="9"/>
      <c r="D6" s="9"/>
      <c r="E6" s="9"/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13" t="s">
        <v>20</v>
      </c>
      <c r="N6" s="13" t="s">
        <v>21</v>
      </c>
      <c r="O6" s="13" t="s">
        <v>22</v>
      </c>
      <c r="Q6" s="9"/>
      <c r="R6" s="9"/>
      <c r="S6" s="10"/>
      <c r="T6" s="11"/>
      <c r="U6" s="11"/>
      <c r="V6" s="10"/>
      <c r="W6" s="9"/>
    </row>
    <row r="7" customFormat="false" ht="8.25" hidden="false" customHeight="true" outlineLevel="0" collapsed="false"/>
    <row r="8" customFormat="false" ht="14.25" hidden="false" customHeight="false" outlineLevel="0" collapsed="false">
      <c r="A8" s="14" t="str">
        <f aca="false">[1]IS0500!A11</f>
        <v>MERCATO</v>
      </c>
      <c r="B8" s="1" t="n">
        <f aca="false">[1]IS0500!B11</f>
        <v>0</v>
      </c>
      <c r="C8" s="15" t="n">
        <f aca="false">[1]IS0500!C11</f>
        <v>214</v>
      </c>
      <c r="D8" s="15" t="n">
        <f aca="false">[1]IS0500!D11</f>
        <v>14</v>
      </c>
      <c r="E8" s="15" t="n">
        <f aca="false">[1]IS0500!E11</f>
        <v>6</v>
      </c>
      <c r="F8" s="15" t="n">
        <f aca="false">[1]IS0500!F11</f>
        <v>0</v>
      </c>
      <c r="G8" s="15" t="n">
        <f aca="false">[1]IS0500!G11</f>
        <v>18</v>
      </c>
      <c r="H8" s="15" t="n">
        <f aca="false">[1]IS0500!H11</f>
        <v>441</v>
      </c>
      <c r="I8" s="15" t="n">
        <f aca="false">[1]IS0500!I11</f>
        <v>12</v>
      </c>
      <c r="J8" s="15" t="n">
        <f aca="false">[1]IS0500!J11</f>
        <v>25</v>
      </c>
      <c r="K8" s="15" t="n">
        <f aca="false">[1]IS0500!K11</f>
        <v>176</v>
      </c>
      <c r="L8" s="15" t="n">
        <f aca="false">[1]IS0500!L11</f>
        <v>7</v>
      </c>
      <c r="M8" s="15" t="n">
        <f aca="false">[1]IS0500!M11</f>
        <v>2</v>
      </c>
      <c r="N8" s="15" t="n">
        <f aca="false">[1]IS0500!N11</f>
        <v>77</v>
      </c>
      <c r="O8" s="15" t="n">
        <f aca="false">[1]IS0500!O11</f>
        <v>42</v>
      </c>
      <c r="P8" s="15" t="n">
        <f aca="false">[1]IS0500!P11</f>
        <v>0</v>
      </c>
      <c r="Q8" s="15" t="n">
        <f aca="false">[1]IS0500!Q11</f>
        <v>1600</v>
      </c>
      <c r="R8" s="15" t="n">
        <f aca="false">[1]IS0500!R11</f>
        <v>1159</v>
      </c>
      <c r="S8" s="15" t="n">
        <f aca="false">[1]IS0500!S11</f>
        <v>0</v>
      </c>
      <c r="T8" s="15" t="n">
        <f aca="false">[1]IS0500!T11</f>
        <v>457</v>
      </c>
      <c r="U8" s="15" t="n">
        <f aca="false">[1]IS0500!U11</f>
        <v>54</v>
      </c>
      <c r="V8" s="1" t="n">
        <f aca="false">[1]IS0500!V11</f>
        <v>0</v>
      </c>
      <c r="W8" s="15" t="n">
        <f aca="false">[1]IS0500!W11</f>
        <v>4304</v>
      </c>
    </row>
    <row r="9" customFormat="false" ht="14.25" hidden="false" customHeight="false" outlineLevel="0" collapsed="false">
      <c r="A9" s="14" t="str">
        <f aca="false">[1]IS0500!A12</f>
        <v>PENDINO</v>
      </c>
      <c r="B9" s="1" t="n">
        <f aca="false">[1]IS0500!B12</f>
        <v>0</v>
      </c>
      <c r="C9" s="15" t="n">
        <f aca="false">[1]IS0500!C12</f>
        <v>471</v>
      </c>
      <c r="D9" s="15" t="n">
        <f aca="false">[1]IS0500!D12</f>
        <v>33</v>
      </c>
      <c r="E9" s="15" t="n">
        <f aca="false">[1]IS0500!E12</f>
        <v>15</v>
      </c>
      <c r="F9" s="15" t="n">
        <f aca="false">[1]IS0500!F12</f>
        <v>0</v>
      </c>
      <c r="G9" s="15" t="n">
        <f aca="false">[1]IS0500!G12</f>
        <v>16</v>
      </c>
      <c r="H9" s="15" t="n">
        <f aca="false">[1]IS0500!H12</f>
        <v>637</v>
      </c>
      <c r="I9" s="15" t="n">
        <f aca="false">[1]IS0500!I12</f>
        <v>12</v>
      </c>
      <c r="J9" s="15" t="n">
        <f aca="false">[1]IS0500!J12</f>
        <v>21</v>
      </c>
      <c r="K9" s="15" t="n">
        <f aca="false">[1]IS0500!K12</f>
        <v>222</v>
      </c>
      <c r="L9" s="15" t="n">
        <f aca="false">[1]IS0500!L12</f>
        <v>20</v>
      </c>
      <c r="M9" s="15" t="n">
        <f aca="false">[1]IS0500!M12</f>
        <v>8</v>
      </c>
      <c r="N9" s="15" t="n">
        <f aca="false">[1]IS0500!N12</f>
        <v>125</v>
      </c>
      <c r="O9" s="15" t="n">
        <f aca="false">[1]IS0500!O12</f>
        <v>114</v>
      </c>
      <c r="P9" s="15" t="n">
        <f aca="false">[1]IS0500!P12</f>
        <v>0</v>
      </c>
      <c r="Q9" s="15" t="n">
        <f aca="false">[1]IS0500!Q12</f>
        <v>2357</v>
      </c>
      <c r="R9" s="15" t="n">
        <f aca="false">[1]IS0500!R12</f>
        <v>1917</v>
      </c>
      <c r="S9" s="15" t="n">
        <f aca="false">[1]IS0500!S12</f>
        <v>0</v>
      </c>
      <c r="T9" s="15" t="n">
        <f aca="false">[1]IS0500!T12</f>
        <v>806</v>
      </c>
      <c r="U9" s="15" t="n">
        <f aca="false">[1]IS0500!U12</f>
        <v>114</v>
      </c>
      <c r="V9" s="1" t="n">
        <f aca="false">[1]IS0500!V12</f>
        <v>0</v>
      </c>
      <c r="W9" s="15" t="n">
        <f aca="false">[1]IS0500!W12</f>
        <v>6888</v>
      </c>
    </row>
    <row r="10" customFormat="false" ht="14.25" hidden="false" customHeight="false" outlineLevel="0" collapsed="false">
      <c r="A10" s="14" t="str">
        <f aca="false">[1]IS0500!A13</f>
        <v>AVVOCATA</v>
      </c>
      <c r="B10" s="1" t="n">
        <f aca="false">[1]IS0500!B13</f>
        <v>0</v>
      </c>
      <c r="C10" s="15" t="n">
        <f aca="false">[1]IS0500!C13</f>
        <v>1919</v>
      </c>
      <c r="D10" s="15" t="n">
        <f aca="false">[1]IS0500!D13</f>
        <v>79</v>
      </c>
      <c r="E10" s="15" t="n">
        <f aca="false">[1]IS0500!E13</f>
        <v>59</v>
      </c>
      <c r="F10" s="15" t="n">
        <f aca="false">[1]IS0500!F13</f>
        <v>0</v>
      </c>
      <c r="G10" s="15" t="n">
        <f aca="false">[1]IS0500!G13</f>
        <v>83</v>
      </c>
      <c r="H10" s="15" t="n">
        <f aca="false">[1]IS0500!H13</f>
        <v>2027</v>
      </c>
      <c r="I10" s="15" t="n">
        <f aca="false">[1]IS0500!I13</f>
        <v>64</v>
      </c>
      <c r="J10" s="15" t="n">
        <f aca="false">[1]IS0500!J13</f>
        <v>65</v>
      </c>
      <c r="K10" s="15" t="n">
        <f aca="false">[1]IS0500!K13</f>
        <v>792</v>
      </c>
      <c r="L10" s="15" t="n">
        <f aca="false">[1]IS0500!L13</f>
        <v>52</v>
      </c>
      <c r="M10" s="15" t="n">
        <f aca="false">[1]IS0500!M13</f>
        <v>18</v>
      </c>
      <c r="N10" s="15" t="n">
        <f aca="false">[1]IS0500!N13</f>
        <v>536</v>
      </c>
      <c r="O10" s="15" t="n">
        <f aca="false">[1]IS0500!O13</f>
        <v>420</v>
      </c>
      <c r="P10" s="15" t="n">
        <f aca="false">[1]IS0500!P13</f>
        <v>0</v>
      </c>
      <c r="Q10" s="15" t="n">
        <f aca="false">[1]IS0500!Q13</f>
        <v>4499</v>
      </c>
      <c r="R10" s="15" t="n">
        <f aca="false">[1]IS0500!R13</f>
        <v>2750</v>
      </c>
      <c r="S10" s="15" t="n">
        <f aca="false">[1]IS0500!S13</f>
        <v>0</v>
      </c>
      <c r="T10" s="15" t="n">
        <f aca="false">[1]IS0500!T13</f>
        <v>1065</v>
      </c>
      <c r="U10" s="15" t="n">
        <f aca="false">[1]IS0500!U13</f>
        <v>112</v>
      </c>
      <c r="V10" s="1" t="n">
        <f aca="false">[1]IS0500!V13</f>
        <v>0</v>
      </c>
      <c r="W10" s="15" t="n">
        <f aca="false">[1]IS0500!W13</f>
        <v>14540</v>
      </c>
    </row>
    <row r="11" customFormat="false" ht="14.25" hidden="false" customHeight="false" outlineLevel="0" collapsed="false">
      <c r="A11" s="14" t="str">
        <f aca="false">[1]IS0500!A14</f>
        <v>MONTECALVARIO</v>
      </c>
      <c r="B11" s="1" t="n">
        <f aca="false">[1]IS0500!B14</f>
        <v>0</v>
      </c>
      <c r="C11" s="15" t="n">
        <f aca="false">[1]IS0500!C14</f>
        <v>1255</v>
      </c>
      <c r="D11" s="15" t="n">
        <f aca="false">[1]IS0500!D14</f>
        <v>48</v>
      </c>
      <c r="E11" s="15" t="n">
        <f aca="false">[1]IS0500!E14</f>
        <v>43</v>
      </c>
      <c r="F11" s="15" t="n">
        <f aca="false">[1]IS0500!F14</f>
        <v>0</v>
      </c>
      <c r="G11" s="15" t="n">
        <f aca="false">[1]IS0500!G14</f>
        <v>43</v>
      </c>
      <c r="H11" s="15" t="n">
        <f aca="false">[1]IS0500!H14</f>
        <v>1100</v>
      </c>
      <c r="I11" s="15" t="n">
        <f aca="false">[1]IS0500!I14</f>
        <v>52</v>
      </c>
      <c r="J11" s="15" t="n">
        <f aca="false">[1]IS0500!J14</f>
        <v>52</v>
      </c>
      <c r="K11" s="15" t="n">
        <f aca="false">[1]IS0500!K14</f>
        <v>661</v>
      </c>
      <c r="L11" s="15" t="n">
        <f aca="false">[1]IS0500!L14</f>
        <v>19</v>
      </c>
      <c r="M11" s="15" t="n">
        <f aca="false">[1]IS0500!M14</f>
        <v>17</v>
      </c>
      <c r="N11" s="15" t="n">
        <f aca="false">[1]IS0500!N14</f>
        <v>206</v>
      </c>
      <c r="O11" s="15" t="n">
        <f aca="false">[1]IS0500!O14</f>
        <v>188</v>
      </c>
      <c r="P11" s="15" t="n">
        <f aca="false">[1]IS0500!P14</f>
        <v>0</v>
      </c>
      <c r="Q11" s="15" t="n">
        <f aca="false">[1]IS0500!Q14</f>
        <v>3381</v>
      </c>
      <c r="R11" s="15" t="n">
        <f aca="false">[1]IS0500!R14</f>
        <v>2203</v>
      </c>
      <c r="S11" s="15" t="n">
        <f aca="false">[1]IS0500!S14</f>
        <v>0</v>
      </c>
      <c r="T11" s="15" t="n">
        <f aca="false">[1]IS0500!T14</f>
        <v>868</v>
      </c>
      <c r="U11" s="15" t="n">
        <f aca="false">[1]IS0500!U14</f>
        <v>87</v>
      </c>
      <c r="V11" s="1" t="n">
        <f aca="false">[1]IS0500!V14</f>
        <v>0</v>
      </c>
      <c r="W11" s="15" t="n">
        <f aca="false">[1]IS0500!W14</f>
        <v>10223</v>
      </c>
    </row>
    <row r="12" customFormat="false" ht="14.25" hidden="false" customHeight="false" outlineLevel="0" collapsed="false">
      <c r="A12" s="14" t="str">
        <f aca="false">[1]IS0500!A15</f>
        <v>PORTO</v>
      </c>
      <c r="B12" s="1" t="n">
        <f aca="false">[1]IS0500!B15</f>
        <v>0</v>
      </c>
      <c r="C12" s="15" t="n">
        <f aca="false">[1]IS0500!C15</f>
        <v>318</v>
      </c>
      <c r="D12" s="15" t="n">
        <f aca="false">[1]IS0500!D15</f>
        <v>5</v>
      </c>
      <c r="E12" s="15" t="n">
        <f aca="false">[1]IS0500!E15</f>
        <v>14</v>
      </c>
      <c r="F12" s="15" t="n">
        <f aca="false">[1]IS0500!F15</f>
        <v>0</v>
      </c>
      <c r="G12" s="15" t="n">
        <f aca="false">[1]IS0500!G15</f>
        <v>8</v>
      </c>
      <c r="H12" s="15" t="n">
        <f aca="false">[1]IS0500!H15</f>
        <v>230</v>
      </c>
      <c r="I12" s="15" t="n">
        <f aca="false">[1]IS0500!I15</f>
        <v>7</v>
      </c>
      <c r="J12" s="15" t="n">
        <f aca="false">[1]IS0500!J15</f>
        <v>9</v>
      </c>
      <c r="K12" s="15" t="n">
        <f aca="false">[1]IS0500!K15</f>
        <v>100</v>
      </c>
      <c r="L12" s="15" t="n">
        <f aca="false">[1]IS0500!L15</f>
        <v>10</v>
      </c>
      <c r="M12" s="15" t="n">
        <f aca="false">[1]IS0500!M15</f>
        <v>5</v>
      </c>
      <c r="N12" s="15" t="n">
        <f aca="false">[1]IS0500!N15</f>
        <v>67</v>
      </c>
      <c r="O12" s="15" t="n">
        <f aca="false">[1]IS0500!O15</f>
        <v>75</v>
      </c>
      <c r="P12" s="15" t="n">
        <f aca="false">[1]IS0500!P15</f>
        <v>0</v>
      </c>
      <c r="Q12" s="15" t="n">
        <f aca="false">[1]IS0500!Q15</f>
        <v>582</v>
      </c>
      <c r="R12" s="15" t="n">
        <f aca="false">[1]IS0500!R15</f>
        <v>434</v>
      </c>
      <c r="S12" s="15" t="n">
        <f aca="false">[1]IS0500!S15</f>
        <v>0</v>
      </c>
      <c r="T12" s="15" t="n">
        <f aca="false">[1]IS0500!T15</f>
        <v>136</v>
      </c>
      <c r="U12" s="15" t="n">
        <f aca="false">[1]IS0500!U15</f>
        <v>17</v>
      </c>
      <c r="V12" s="1" t="n">
        <f aca="false">[1]IS0500!V15</f>
        <v>0</v>
      </c>
      <c r="W12" s="15" t="n">
        <f aca="false">[1]IS0500!W15</f>
        <v>2017</v>
      </c>
    </row>
    <row r="13" customFormat="false" ht="14.25" hidden="false" customHeight="false" outlineLevel="0" collapsed="false">
      <c r="A13" s="14" t="str">
        <f aca="false">[1]IS0500!A16</f>
        <v>SAN GIUSEPPE</v>
      </c>
      <c r="B13" s="1" t="n">
        <f aca="false">[1]IS0500!B16</f>
        <v>0</v>
      </c>
      <c r="C13" s="15" t="n">
        <f aca="false">[1]IS0500!C16</f>
        <v>618</v>
      </c>
      <c r="D13" s="15" t="n">
        <f aca="false">[1]IS0500!D16</f>
        <v>26</v>
      </c>
      <c r="E13" s="15" t="n">
        <f aca="false">[1]IS0500!E16</f>
        <v>11</v>
      </c>
      <c r="F13" s="15" t="n">
        <f aca="false">[1]IS0500!F16</f>
        <v>0</v>
      </c>
      <c r="G13" s="15" t="n">
        <f aca="false">[1]IS0500!G16</f>
        <v>24</v>
      </c>
      <c r="H13" s="15" t="n">
        <f aca="false">[1]IS0500!H16</f>
        <v>322</v>
      </c>
      <c r="I13" s="15" t="n">
        <f aca="false">[1]IS0500!I16</f>
        <v>11</v>
      </c>
      <c r="J13" s="15" t="n">
        <f aca="false">[1]IS0500!J16</f>
        <v>16</v>
      </c>
      <c r="K13" s="15" t="n">
        <f aca="false">[1]IS0500!K16</f>
        <v>107</v>
      </c>
      <c r="L13" s="15" t="n">
        <f aca="false">[1]IS0500!L16</f>
        <v>13</v>
      </c>
      <c r="M13" s="15" t="n">
        <f aca="false">[1]IS0500!M16</f>
        <v>4</v>
      </c>
      <c r="N13" s="15" t="n">
        <f aca="false">[1]IS0500!N16</f>
        <v>118</v>
      </c>
      <c r="O13" s="15" t="n">
        <f aca="false">[1]IS0500!O16</f>
        <v>165</v>
      </c>
      <c r="P13" s="15" t="n">
        <f aca="false">[1]IS0500!P16</f>
        <v>0</v>
      </c>
      <c r="Q13" s="15" t="n">
        <f aca="false">[1]IS0500!Q16</f>
        <v>629</v>
      </c>
      <c r="R13" s="15" t="n">
        <f aca="false">[1]IS0500!R16</f>
        <v>354</v>
      </c>
      <c r="S13" s="15" t="n">
        <f aca="false">[1]IS0500!S16</f>
        <v>0</v>
      </c>
      <c r="T13" s="15" t="n">
        <f aca="false">[1]IS0500!T16</f>
        <v>146</v>
      </c>
      <c r="U13" s="15" t="n">
        <f aca="false">[1]IS0500!U16</f>
        <v>11</v>
      </c>
      <c r="V13" s="1" t="n">
        <f aca="false">[1]IS0500!V16</f>
        <v>0</v>
      </c>
      <c r="W13" s="15" t="n">
        <f aca="false">[1]IS0500!W16</f>
        <v>2575</v>
      </c>
    </row>
    <row r="14" s="17" customFormat="true" ht="15.75" hidden="false" customHeight="false" outlineLevel="0" collapsed="false">
      <c r="A14" s="16" t="str">
        <f aca="false">[1]IS0500!A17</f>
        <v>MUNICIPALITA'    2</v>
      </c>
      <c r="B14" s="17" t="n">
        <f aca="false">[1]IS0500!B17</f>
        <v>0</v>
      </c>
      <c r="C14" s="18" t="n">
        <f aca="false">[1]IS0500!C17</f>
        <v>4795</v>
      </c>
      <c r="D14" s="18" t="n">
        <f aca="false">[1]IS0500!D17</f>
        <v>205</v>
      </c>
      <c r="E14" s="18" t="n">
        <f aca="false">[1]IS0500!E17</f>
        <v>148</v>
      </c>
      <c r="F14" s="18" t="n">
        <f aca="false">[1]IS0500!F17</f>
        <v>0</v>
      </c>
      <c r="G14" s="18" t="n">
        <f aca="false">[1]IS0500!G17</f>
        <v>192</v>
      </c>
      <c r="H14" s="18" t="n">
        <f aca="false">[1]IS0500!H17</f>
        <v>4757</v>
      </c>
      <c r="I14" s="18" t="n">
        <f aca="false">[1]IS0500!I17</f>
        <v>158</v>
      </c>
      <c r="J14" s="18" t="n">
        <f aca="false">[1]IS0500!J17</f>
        <v>188</v>
      </c>
      <c r="K14" s="18" t="n">
        <f aca="false">[1]IS0500!K17</f>
        <v>2058</v>
      </c>
      <c r="L14" s="18" t="n">
        <f aca="false">[1]IS0500!L17</f>
        <v>121</v>
      </c>
      <c r="M14" s="18" t="n">
        <f aca="false">[1]IS0500!M17</f>
        <v>54</v>
      </c>
      <c r="N14" s="18" t="n">
        <f aca="false">[1]IS0500!N17</f>
        <v>1129</v>
      </c>
      <c r="O14" s="18" t="n">
        <f aca="false">[1]IS0500!O17</f>
        <v>1004</v>
      </c>
      <c r="P14" s="18" t="n">
        <f aca="false">[1]IS0500!P17</f>
        <v>0</v>
      </c>
      <c r="Q14" s="18" t="n">
        <f aca="false">[1]IS0500!Q17</f>
        <v>13048</v>
      </c>
      <c r="R14" s="18" t="n">
        <f aca="false">[1]IS0500!R17</f>
        <v>8817</v>
      </c>
      <c r="S14" s="18" t="n">
        <f aca="false">[1]IS0500!S17</f>
        <v>0</v>
      </c>
      <c r="T14" s="18" t="n">
        <f aca="false">[1]IS0500!T17</f>
        <v>3478</v>
      </c>
      <c r="U14" s="18" t="n">
        <f aca="false">[1]IS0500!U17</f>
        <v>395</v>
      </c>
      <c r="V14" s="18" t="n">
        <f aca="false">[1]IS0500!V17</f>
        <v>0</v>
      </c>
      <c r="W14" s="18" t="n">
        <f aca="false">[1]IS0500!W17</f>
        <v>40547</v>
      </c>
    </row>
    <row r="15" customFormat="false" ht="9" hidden="false" customHeight="true" outlineLevel="0" collapsed="false">
      <c r="A15" s="1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W15" s="15"/>
    </row>
    <row r="16" customFormat="false" ht="15.75" hidden="false" customHeight="false" outlineLevel="0" collapsed="false">
      <c r="A16" s="20" t="s">
        <v>23</v>
      </c>
      <c r="B16" s="21"/>
      <c r="C16" s="22" t="n">
        <v>46122</v>
      </c>
      <c r="D16" s="22" t="n">
        <v>2232</v>
      </c>
      <c r="E16" s="22" t="n">
        <v>1231</v>
      </c>
      <c r="F16" s="21" t="n">
        <v>0</v>
      </c>
      <c r="G16" s="22" t="n">
        <v>1994</v>
      </c>
      <c r="H16" s="22" t="n">
        <v>58532</v>
      </c>
      <c r="I16" s="22" t="n">
        <v>1593</v>
      </c>
      <c r="J16" s="22" t="n">
        <v>1703</v>
      </c>
      <c r="K16" s="22" t="n">
        <v>21893</v>
      </c>
      <c r="L16" s="22" t="n">
        <v>966</v>
      </c>
      <c r="M16" s="22" t="n">
        <v>512</v>
      </c>
      <c r="N16" s="22" t="n">
        <v>14797</v>
      </c>
      <c r="O16" s="22" t="n">
        <v>9653</v>
      </c>
      <c r="P16" s="21" t="n">
        <v>0</v>
      </c>
      <c r="Q16" s="22" t="n">
        <v>149184</v>
      </c>
      <c r="R16" s="22" t="n">
        <v>93459</v>
      </c>
      <c r="S16" s="21" t="n">
        <v>0</v>
      </c>
      <c r="T16" s="22" t="n">
        <v>38680</v>
      </c>
      <c r="U16" s="22" t="n">
        <v>5085</v>
      </c>
      <c r="V16" s="21" t="n">
        <v>0</v>
      </c>
      <c r="W16" s="22" t="n">
        <v>447636</v>
      </c>
    </row>
    <row r="17" customFormat="fals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22.5" hidden="false" customHeight="true" outlineLevel="0" collapsed="false">
      <c r="A18" s="3" t="s">
        <v>2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4.25" hidden="false" customHeight="false" outlineLevel="0" collapsed="false">
      <c r="A19" s="5"/>
      <c r="C19" s="5"/>
      <c r="D19" s="5"/>
      <c r="E19" s="5"/>
      <c r="G19" s="5"/>
      <c r="H19" s="5"/>
      <c r="I19" s="5"/>
      <c r="J19" s="5"/>
      <c r="K19" s="5"/>
      <c r="L19" s="5"/>
      <c r="M19" s="5"/>
      <c r="N19" s="5"/>
      <c r="O19" s="5"/>
      <c r="Q19" s="5"/>
      <c r="R19" s="5"/>
      <c r="T19" s="5"/>
      <c r="U19" s="5"/>
      <c r="W19" s="5"/>
    </row>
    <row r="20" customFormat="false" ht="9" hidden="false" customHeight="true" outlineLevel="0" collapsed="false"/>
    <row r="21" customFormat="false" ht="14.25" hidden="false" customHeight="false" outlineLevel="0" collapsed="false">
      <c r="A21" s="14" t="s">
        <v>25</v>
      </c>
      <c r="B21" s="1" t="n">
        <v>0</v>
      </c>
      <c r="C21" s="24" t="n">
        <v>0.463986817570791</v>
      </c>
      <c r="D21" s="24" t="n">
        <v>0.627240143369176</v>
      </c>
      <c r="E21" s="24" t="n">
        <v>0.487408610885459</v>
      </c>
      <c r="F21" s="24"/>
      <c r="G21" s="24" t="n">
        <v>0.902708124373119</v>
      </c>
      <c r="H21" s="24" t="n">
        <v>0.753434018998155</v>
      </c>
      <c r="I21" s="24" t="n">
        <v>0.753295668549906</v>
      </c>
      <c r="J21" s="24" t="n">
        <v>1.46799765120376</v>
      </c>
      <c r="K21" s="24" t="n">
        <v>0.803909925546979</v>
      </c>
      <c r="L21" s="24" t="n">
        <v>0.72463768115942</v>
      </c>
      <c r="M21" s="24" t="n">
        <v>0.390625</v>
      </c>
      <c r="N21" s="24" t="n">
        <v>0.52037575184159</v>
      </c>
      <c r="O21" s="24" t="n">
        <v>0.435097897026831</v>
      </c>
      <c r="P21" s="24"/>
      <c r="Q21" s="24" t="n">
        <v>1.07250107250107</v>
      </c>
      <c r="R21" s="24" t="n">
        <v>1.24011598668935</v>
      </c>
      <c r="S21" s="24"/>
      <c r="T21" s="24" t="n">
        <v>1.18148914167528</v>
      </c>
      <c r="U21" s="24" t="n">
        <v>1.06194690265487</v>
      </c>
      <c r="V21" s="24"/>
      <c r="W21" s="24" t="n">
        <v>0.961495500808693</v>
      </c>
    </row>
    <row r="22" customFormat="false" ht="14.25" hidden="false" customHeight="false" outlineLevel="0" collapsed="false">
      <c r="A22" s="14" t="s">
        <v>26</v>
      </c>
      <c r="B22" s="1" t="n">
        <v>0</v>
      </c>
      <c r="C22" s="24" t="n">
        <v>1.02120463119553</v>
      </c>
      <c r="D22" s="24" t="n">
        <v>1.47849462365591</v>
      </c>
      <c r="E22" s="24" t="n">
        <v>1.21852152721365</v>
      </c>
      <c r="F22" s="24"/>
      <c r="G22" s="24" t="n">
        <v>0.802407221664995</v>
      </c>
      <c r="H22" s="24" t="n">
        <v>1.08829358299733</v>
      </c>
      <c r="I22" s="24" t="n">
        <v>0.753295668549906</v>
      </c>
      <c r="J22" s="24" t="n">
        <v>1.23311802701116</v>
      </c>
      <c r="K22" s="24" t="n">
        <v>1.01402274699676</v>
      </c>
      <c r="L22" s="24" t="n">
        <v>2.0703933747412</v>
      </c>
      <c r="M22" s="24" t="n">
        <v>1.5625</v>
      </c>
      <c r="N22" s="24" t="n">
        <v>0.844765830911671</v>
      </c>
      <c r="O22" s="24" t="n">
        <v>1.18098000621568</v>
      </c>
      <c r="P22" s="24"/>
      <c r="Q22" s="24" t="n">
        <v>1.57992814242814</v>
      </c>
      <c r="R22" s="24" t="n">
        <v>2.05116682181491</v>
      </c>
      <c r="S22" s="24"/>
      <c r="T22" s="24" t="n">
        <v>2.08376421923475</v>
      </c>
      <c r="U22" s="24" t="n">
        <v>2.24188790560472</v>
      </c>
      <c r="V22" s="24"/>
      <c r="W22" s="24" t="n">
        <v>1.53875023456558</v>
      </c>
    </row>
    <row r="23" customFormat="false" ht="14.25" hidden="false" customHeight="false" outlineLevel="0" collapsed="false">
      <c r="A23" s="14" t="s">
        <v>27</v>
      </c>
      <c r="B23" s="1" t="n">
        <v>0</v>
      </c>
      <c r="C23" s="24" t="n">
        <v>4.16070421924461</v>
      </c>
      <c r="D23" s="24" t="n">
        <v>3.53942652329749</v>
      </c>
      <c r="E23" s="24" t="n">
        <v>4.79285134037368</v>
      </c>
      <c r="F23" s="24"/>
      <c r="G23" s="24" t="n">
        <v>4.16248746238716</v>
      </c>
      <c r="H23" s="24" t="n">
        <v>3.4630629399303</v>
      </c>
      <c r="I23" s="24" t="n">
        <v>4.01757689893283</v>
      </c>
      <c r="J23" s="24" t="n">
        <v>3.81679389312977</v>
      </c>
      <c r="K23" s="24" t="n">
        <v>3.6175946649614</v>
      </c>
      <c r="L23" s="24" t="n">
        <v>5.38302277432712</v>
      </c>
      <c r="M23" s="24" t="n">
        <v>3.515625</v>
      </c>
      <c r="N23" s="24" t="n">
        <v>3.62235588294925</v>
      </c>
      <c r="O23" s="24" t="n">
        <v>4.35097897026831</v>
      </c>
      <c r="P23" s="24"/>
      <c r="Q23" s="24" t="n">
        <v>3.01573895323895</v>
      </c>
      <c r="R23" s="24" t="n">
        <v>2.94246675012572</v>
      </c>
      <c r="S23" s="24"/>
      <c r="T23" s="24" t="n">
        <v>2.75336091003102</v>
      </c>
      <c r="U23" s="24" t="n">
        <v>2.20255653883972</v>
      </c>
      <c r="V23" s="24"/>
      <c r="W23" s="24" t="n">
        <v>3.2481748563565</v>
      </c>
    </row>
    <row r="24" customFormat="false" ht="14.25" hidden="false" customHeight="false" outlineLevel="0" collapsed="false">
      <c r="A24" s="14" t="s">
        <v>28</v>
      </c>
      <c r="B24" s="1" t="n">
        <v>0</v>
      </c>
      <c r="C24" s="24" t="n">
        <v>2.7210441871558</v>
      </c>
      <c r="D24" s="24" t="n">
        <v>2.1505376344086</v>
      </c>
      <c r="E24" s="24" t="n">
        <v>3.49309504467912</v>
      </c>
      <c r="F24" s="24"/>
      <c r="G24" s="24" t="n">
        <v>2.15646940822467</v>
      </c>
      <c r="H24" s="24" t="n">
        <v>1.87931387958723</v>
      </c>
      <c r="I24" s="24" t="n">
        <v>3.26428123038293</v>
      </c>
      <c r="J24" s="24" t="n">
        <v>3.05343511450382</v>
      </c>
      <c r="K24" s="24" t="n">
        <v>3.01922989083269</v>
      </c>
      <c r="L24" s="24" t="n">
        <v>1.96687370600414</v>
      </c>
      <c r="M24" s="24" t="n">
        <v>3.3203125</v>
      </c>
      <c r="N24" s="24" t="n">
        <v>1.39217408934243</v>
      </c>
      <c r="O24" s="24" t="n">
        <v>1.94758106288201</v>
      </c>
      <c r="P24" s="24"/>
      <c r="Q24" s="24" t="n">
        <v>2.26632882882883</v>
      </c>
      <c r="R24" s="24" t="n">
        <v>2.35718336382799</v>
      </c>
      <c r="S24" s="24"/>
      <c r="T24" s="24" t="n">
        <v>2.2440537745605</v>
      </c>
      <c r="U24" s="24" t="n">
        <v>1.71091445427729</v>
      </c>
      <c r="V24" s="24"/>
      <c r="W24" s="24" t="n">
        <v>2.28377521021544</v>
      </c>
    </row>
    <row r="25" customFormat="false" ht="14.25" hidden="false" customHeight="false" outlineLevel="0" collapsed="false">
      <c r="A25" s="14" t="s">
        <v>29</v>
      </c>
      <c r="B25" s="1" t="n">
        <v>0</v>
      </c>
      <c r="C25" s="24" t="n">
        <v>0.689475738259399</v>
      </c>
      <c r="D25" s="24" t="n">
        <v>0.224014336917563</v>
      </c>
      <c r="E25" s="24" t="n">
        <v>1.13728675873274</v>
      </c>
      <c r="F25" s="24"/>
      <c r="G25" s="24" t="n">
        <v>0.401203610832498</v>
      </c>
      <c r="H25" s="24" t="n">
        <v>0.392947447550058</v>
      </c>
      <c r="I25" s="24" t="n">
        <v>0.439422473320778</v>
      </c>
      <c r="J25" s="24" t="n">
        <v>0.528479154433353</v>
      </c>
      <c r="K25" s="24" t="n">
        <v>0.456767003151692</v>
      </c>
      <c r="L25" s="24" t="n">
        <v>1.0351966873706</v>
      </c>
      <c r="M25" s="24" t="n">
        <v>0.9765625</v>
      </c>
      <c r="N25" s="24" t="n">
        <v>0.452794485368656</v>
      </c>
      <c r="O25" s="24" t="n">
        <v>0.776960530405055</v>
      </c>
      <c r="P25" s="24"/>
      <c r="Q25" s="24" t="n">
        <v>0.390122265122265</v>
      </c>
      <c r="R25" s="24" t="n">
        <v>0.464374752565296</v>
      </c>
      <c r="S25" s="24"/>
      <c r="T25" s="24" t="n">
        <v>0.351602895553258</v>
      </c>
      <c r="U25" s="24" t="n">
        <v>0.334316617502458</v>
      </c>
      <c r="V25" s="24"/>
      <c r="W25" s="24" t="n">
        <v>0.450589318106676</v>
      </c>
    </row>
    <row r="26" customFormat="false" ht="14.25" hidden="false" customHeight="false" outlineLevel="0" collapsed="false">
      <c r="A26" s="14" t="s">
        <v>30</v>
      </c>
      <c r="B26" s="1" t="n">
        <v>0</v>
      </c>
      <c r="C26" s="24" t="n">
        <v>1.33992454793808</v>
      </c>
      <c r="D26" s="24" t="n">
        <v>1.16487455197133</v>
      </c>
      <c r="E26" s="24" t="n">
        <v>0.893582453290008</v>
      </c>
      <c r="F26" s="24"/>
      <c r="G26" s="24" t="n">
        <v>1.20361083249749</v>
      </c>
      <c r="H26" s="24" t="n">
        <v>0.550126426570081</v>
      </c>
      <c r="I26" s="24" t="n">
        <v>0.69052102950408</v>
      </c>
      <c r="J26" s="24" t="n">
        <v>0.939518496770405</v>
      </c>
      <c r="K26" s="24" t="n">
        <v>0.488740693372311</v>
      </c>
      <c r="L26" s="24" t="n">
        <v>1.34575569358178</v>
      </c>
      <c r="M26" s="24" t="n">
        <v>0.78125</v>
      </c>
      <c r="N26" s="24" t="n">
        <v>0.797458944380618</v>
      </c>
      <c r="O26" s="24" t="n">
        <v>1.70931316689112</v>
      </c>
      <c r="P26" s="24"/>
      <c r="Q26" s="24" t="n">
        <v>0.421626984126984</v>
      </c>
      <c r="R26" s="24" t="n">
        <v>0.378775719834366</v>
      </c>
      <c r="S26" s="24"/>
      <c r="T26" s="24" t="n">
        <v>0.377456049638056</v>
      </c>
      <c r="U26" s="24" t="n">
        <v>0.216322517207473</v>
      </c>
      <c r="V26" s="24"/>
      <c r="W26" s="24" t="n">
        <v>0.575244171603714</v>
      </c>
    </row>
    <row r="27" s="17" customFormat="true" ht="15.75" hidden="false" customHeight="false" outlineLevel="0" collapsed="false">
      <c r="A27" s="16" t="s">
        <v>31</v>
      </c>
      <c r="B27" s="17" t="n">
        <v>0</v>
      </c>
      <c r="C27" s="25" t="n">
        <v>10.3963401413642</v>
      </c>
      <c r="D27" s="25" t="n">
        <v>9.18458781362007</v>
      </c>
      <c r="E27" s="25" t="n">
        <v>12.0227457351747</v>
      </c>
      <c r="F27" s="25"/>
      <c r="G27" s="25" t="n">
        <v>9.62888665997994</v>
      </c>
      <c r="H27" s="25" t="n">
        <v>8.12717829563316</v>
      </c>
      <c r="I27" s="25" t="n">
        <v>9.91839296924043</v>
      </c>
      <c r="J27" s="25" t="n">
        <v>11.0393423370523</v>
      </c>
      <c r="K27" s="25" t="n">
        <v>9.40026492486183</v>
      </c>
      <c r="L27" s="25" t="n">
        <v>12.5258799171843</v>
      </c>
      <c r="M27" s="25" t="n">
        <v>10.546875</v>
      </c>
      <c r="N27" s="25" t="n">
        <v>7.62992498479422</v>
      </c>
      <c r="O27" s="25" t="n">
        <v>10.400911633689</v>
      </c>
      <c r="P27" s="25"/>
      <c r="Q27" s="25" t="n">
        <v>8.74624624624625</v>
      </c>
      <c r="R27" s="25" t="n">
        <v>9.43408339485764</v>
      </c>
      <c r="S27" s="25"/>
      <c r="T27" s="25" t="n">
        <v>8.99172699069287</v>
      </c>
      <c r="U27" s="25" t="n">
        <v>7.76794493608653</v>
      </c>
      <c r="V27" s="25"/>
      <c r="W27" s="25" t="n">
        <v>9.05802929165661</v>
      </c>
    </row>
    <row r="28" customFormat="false" ht="9" hidden="false" customHeight="true" outlineLevel="0" collapsed="false">
      <c r="A28" s="19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</row>
    <row r="29" customFormat="false" ht="15.75" hidden="false" customHeight="false" outlineLevel="0" collapsed="false">
      <c r="A29" s="20" t="s">
        <v>23</v>
      </c>
      <c r="B29" s="22"/>
      <c r="C29" s="22" t="n">
        <v>100</v>
      </c>
      <c r="D29" s="22" t="n">
        <v>100</v>
      </c>
      <c r="E29" s="22" t="n">
        <v>100</v>
      </c>
      <c r="F29" s="22"/>
      <c r="G29" s="22" t="n">
        <v>100</v>
      </c>
      <c r="H29" s="22" t="n">
        <v>100</v>
      </c>
      <c r="I29" s="22" t="n">
        <v>100</v>
      </c>
      <c r="J29" s="22" t="n">
        <v>100</v>
      </c>
      <c r="K29" s="22" t="n">
        <v>100</v>
      </c>
      <c r="L29" s="22" t="n">
        <v>100</v>
      </c>
      <c r="M29" s="22" t="n">
        <v>100</v>
      </c>
      <c r="N29" s="22" t="n">
        <v>100</v>
      </c>
      <c r="O29" s="22" t="n">
        <v>100</v>
      </c>
      <c r="P29" s="22"/>
      <c r="Q29" s="22" t="n">
        <v>100</v>
      </c>
      <c r="R29" s="22" t="n">
        <v>100</v>
      </c>
      <c r="S29" s="22"/>
      <c r="T29" s="22" t="n">
        <v>100</v>
      </c>
      <c r="U29" s="22" t="n">
        <v>100</v>
      </c>
      <c r="V29" s="22"/>
      <c r="W29" s="22" t="n">
        <v>100</v>
      </c>
    </row>
    <row r="30" customFormat="fals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21.75" hidden="false" customHeight="true" outlineLevel="0" collapsed="false">
      <c r="A31" s="3" t="s">
        <v>32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s="32" customFormat="true" ht="127.5" hidden="false" customHeight="false" outlineLevel="0" collapsed="false">
      <c r="A33" s="26" t="s">
        <v>2</v>
      </c>
      <c r="B33" s="27"/>
      <c r="C33" s="28" t="s">
        <v>33</v>
      </c>
      <c r="D33" s="28" t="s">
        <v>34</v>
      </c>
      <c r="E33" s="28" t="s">
        <v>35</v>
      </c>
      <c r="F33" s="28"/>
      <c r="G33" s="28" t="s">
        <v>36</v>
      </c>
      <c r="H33" s="28" t="s">
        <v>37</v>
      </c>
      <c r="I33" s="28" t="s">
        <v>38</v>
      </c>
      <c r="J33" s="28" t="s">
        <v>39</v>
      </c>
      <c r="K33" s="28" t="s">
        <v>40</v>
      </c>
      <c r="L33" s="28" t="s">
        <v>41</v>
      </c>
      <c r="M33" s="28" t="s">
        <v>42</v>
      </c>
      <c r="N33" s="28" t="s">
        <v>43</v>
      </c>
      <c r="O33" s="28" t="s">
        <v>44</v>
      </c>
      <c r="P33" s="28"/>
      <c r="Q33" s="28" t="s">
        <v>45</v>
      </c>
      <c r="R33" s="28" t="s">
        <v>46</v>
      </c>
      <c r="S33" s="29"/>
      <c r="T33" s="28" t="s">
        <v>47</v>
      </c>
      <c r="U33" s="28" t="s">
        <v>48</v>
      </c>
      <c r="V33" s="30"/>
      <c r="W33" s="31"/>
    </row>
    <row r="34" customFormat="false" ht="10.5" hidden="false" customHeight="true" outlineLevel="0" collapsed="false"/>
    <row r="35" customFormat="false" ht="14.25" hidden="false" customHeight="false" outlineLevel="0" collapsed="false">
      <c r="A35" s="14" t="s">
        <v>25</v>
      </c>
      <c r="B35" s="1" t="n">
        <v>0</v>
      </c>
      <c r="C35" s="24" t="n">
        <v>4.97211895910781</v>
      </c>
      <c r="D35" s="24" t="n">
        <v>0.325278810408922</v>
      </c>
      <c r="E35" s="24" t="n">
        <v>0.139405204460967</v>
      </c>
      <c r="F35" s="24"/>
      <c r="G35" s="24" t="n">
        <v>0.4182156133829</v>
      </c>
      <c r="H35" s="24" t="n">
        <v>10.246282527881</v>
      </c>
      <c r="I35" s="24" t="n">
        <v>0.278810408921933</v>
      </c>
      <c r="J35" s="24" t="n">
        <v>0.580855018587361</v>
      </c>
      <c r="K35" s="24" t="n">
        <v>4.08921933085502</v>
      </c>
      <c r="L35" s="24" t="n">
        <v>0.162639405204461</v>
      </c>
      <c r="M35" s="24" t="n">
        <v>0.0464684014869888</v>
      </c>
      <c r="N35" s="24" t="n">
        <v>1.78903345724907</v>
      </c>
      <c r="O35" s="24" t="n">
        <v>0.975836431226766</v>
      </c>
      <c r="P35" s="24" t="n">
        <v>0</v>
      </c>
      <c r="Q35" s="24" t="n">
        <v>37.1747211895911</v>
      </c>
      <c r="R35" s="24" t="n">
        <v>26.92843866171</v>
      </c>
      <c r="S35" s="24"/>
      <c r="T35" s="24" t="n">
        <v>10.618029739777</v>
      </c>
      <c r="U35" s="24" t="n">
        <v>1.2546468401487</v>
      </c>
      <c r="V35" s="1" t="n">
        <v>0</v>
      </c>
      <c r="W35" s="15"/>
    </row>
    <row r="36" customFormat="false" ht="14.25" hidden="false" customHeight="false" outlineLevel="0" collapsed="false">
      <c r="A36" s="14" t="s">
        <v>26</v>
      </c>
      <c r="B36" s="1" t="n">
        <v>0</v>
      </c>
      <c r="C36" s="24" t="n">
        <v>6.83797909407666</v>
      </c>
      <c r="D36" s="24" t="n">
        <v>0.479094076655052</v>
      </c>
      <c r="E36" s="24" t="n">
        <v>0.217770034843206</v>
      </c>
      <c r="F36" s="24"/>
      <c r="G36" s="24" t="n">
        <v>0.232288037166086</v>
      </c>
      <c r="H36" s="24" t="n">
        <v>9.2479674796748</v>
      </c>
      <c r="I36" s="24" t="n">
        <v>0.174216027874564</v>
      </c>
      <c r="J36" s="24" t="n">
        <v>0.304878048780488</v>
      </c>
      <c r="K36" s="24" t="n">
        <v>3.22299651567944</v>
      </c>
      <c r="L36" s="24" t="n">
        <v>0.290360046457607</v>
      </c>
      <c r="M36" s="24" t="n">
        <v>0.116144018583043</v>
      </c>
      <c r="N36" s="24" t="n">
        <v>1.81475029036005</v>
      </c>
      <c r="O36" s="24" t="n">
        <v>1.65505226480836</v>
      </c>
      <c r="P36" s="24" t="n">
        <v>0</v>
      </c>
      <c r="Q36" s="24" t="n">
        <v>34.218931475029</v>
      </c>
      <c r="R36" s="24" t="n">
        <v>27.8310104529617</v>
      </c>
      <c r="S36" s="24"/>
      <c r="T36" s="24" t="n">
        <v>11.7015098722416</v>
      </c>
      <c r="U36" s="24" t="n">
        <v>1.65505226480836</v>
      </c>
      <c r="V36" s="1" t="n">
        <v>0</v>
      </c>
      <c r="W36" s="15"/>
    </row>
    <row r="37" customFormat="false" ht="14.25" hidden="false" customHeight="false" outlineLevel="0" collapsed="false">
      <c r="A37" s="14" t="s">
        <v>27</v>
      </c>
      <c r="B37" s="1" t="n">
        <v>0</v>
      </c>
      <c r="C37" s="24" t="n">
        <v>13.1980742778542</v>
      </c>
      <c r="D37" s="24" t="n">
        <v>0.543328748280605</v>
      </c>
      <c r="E37" s="24" t="n">
        <v>0.405777166437414</v>
      </c>
      <c r="F37" s="24"/>
      <c r="G37" s="24" t="n">
        <v>0.570839064649244</v>
      </c>
      <c r="H37" s="24" t="n">
        <v>13.9408528198074</v>
      </c>
      <c r="I37" s="24" t="n">
        <v>0.440165061898212</v>
      </c>
      <c r="J37" s="24" t="n">
        <v>0.447042640990371</v>
      </c>
      <c r="K37" s="24" t="n">
        <v>5.44704264099037</v>
      </c>
      <c r="L37" s="24" t="n">
        <v>0.357634112792297</v>
      </c>
      <c r="M37" s="24" t="n">
        <v>0.123796423658872</v>
      </c>
      <c r="N37" s="24" t="n">
        <v>3.68638239339752</v>
      </c>
      <c r="O37" s="24" t="n">
        <v>2.88858321870702</v>
      </c>
      <c r="P37" s="24" t="n">
        <v>0</v>
      </c>
      <c r="Q37" s="24" t="n">
        <v>30.9422283356259</v>
      </c>
      <c r="R37" s="24" t="n">
        <v>18.9133425034388</v>
      </c>
      <c r="S37" s="24"/>
      <c r="T37" s="24" t="n">
        <v>7.32462173314993</v>
      </c>
      <c r="U37" s="24" t="n">
        <v>0.770288858321871</v>
      </c>
      <c r="V37" s="1" t="n">
        <v>0</v>
      </c>
      <c r="W37" s="15"/>
    </row>
    <row r="38" customFormat="false" ht="14.25" hidden="false" customHeight="false" outlineLevel="0" collapsed="false">
      <c r="A38" s="14" t="s">
        <v>28</v>
      </c>
      <c r="B38" s="1" t="n">
        <v>0</v>
      </c>
      <c r="C38" s="24" t="n">
        <v>12.2762398513157</v>
      </c>
      <c r="D38" s="24" t="n">
        <v>0.469529492321236</v>
      </c>
      <c r="E38" s="24" t="n">
        <v>0.420620170204441</v>
      </c>
      <c r="F38" s="24"/>
      <c r="G38" s="24" t="n">
        <v>0.420620170204441</v>
      </c>
      <c r="H38" s="24" t="n">
        <v>10.760050865695</v>
      </c>
      <c r="I38" s="24" t="n">
        <v>0.508656950014673</v>
      </c>
      <c r="J38" s="24" t="n">
        <v>0.508656950014673</v>
      </c>
      <c r="K38" s="24" t="n">
        <v>6.46581238384036</v>
      </c>
      <c r="L38" s="24" t="n">
        <v>0.185855424043823</v>
      </c>
      <c r="M38" s="24" t="n">
        <v>0.166291695197105</v>
      </c>
      <c r="N38" s="24" t="n">
        <v>2.01506407121197</v>
      </c>
      <c r="O38" s="24" t="n">
        <v>1.83899051159151</v>
      </c>
      <c r="P38" s="24"/>
      <c r="Q38" s="24" t="n">
        <v>33.0724836153771</v>
      </c>
      <c r="R38" s="24" t="n">
        <v>21.5494473246601</v>
      </c>
      <c r="S38" s="24"/>
      <c r="T38" s="24" t="n">
        <v>8.49065831947569</v>
      </c>
      <c r="U38" s="24" t="n">
        <v>0.851022204832241</v>
      </c>
      <c r="W38" s="15"/>
    </row>
    <row r="39" customFormat="false" ht="14.25" hidden="false" customHeight="false" outlineLevel="0" collapsed="false">
      <c r="A39" s="14" t="s">
        <v>29</v>
      </c>
      <c r="B39" s="1" t="n">
        <v>0</v>
      </c>
      <c r="C39" s="24" t="n">
        <v>15.765989092712</v>
      </c>
      <c r="D39" s="24" t="n">
        <v>0.247892910262767</v>
      </c>
      <c r="E39" s="24" t="n">
        <v>0.694100148735746</v>
      </c>
      <c r="F39" s="24"/>
      <c r="G39" s="24" t="n">
        <v>0.396628656420426</v>
      </c>
      <c r="H39" s="24" t="n">
        <v>11.4030738720873</v>
      </c>
      <c r="I39" s="24" t="n">
        <v>0.347050074367873</v>
      </c>
      <c r="J39" s="24" t="n">
        <v>0.44620723847298</v>
      </c>
      <c r="K39" s="24" t="n">
        <v>4.95785820525533</v>
      </c>
      <c r="L39" s="24" t="n">
        <v>0.495785820525533</v>
      </c>
      <c r="M39" s="24" t="n">
        <v>0.247892910262767</v>
      </c>
      <c r="N39" s="24" t="n">
        <v>3.32176499752107</v>
      </c>
      <c r="O39" s="24" t="n">
        <v>3.7183936539415</v>
      </c>
      <c r="P39" s="24"/>
      <c r="Q39" s="24" t="n">
        <v>28.854734754586</v>
      </c>
      <c r="R39" s="24" t="n">
        <v>21.5171046108081</v>
      </c>
      <c r="S39" s="24"/>
      <c r="T39" s="24" t="n">
        <v>6.74268715914725</v>
      </c>
      <c r="U39" s="24" t="n">
        <v>0.842835894893406</v>
      </c>
      <c r="W39" s="15"/>
    </row>
    <row r="40" customFormat="false" ht="14.25" hidden="false" customHeight="false" outlineLevel="0" collapsed="false">
      <c r="A40" s="14" t="s">
        <v>30</v>
      </c>
      <c r="B40" s="1" t="n">
        <v>0</v>
      </c>
      <c r="C40" s="24" t="n">
        <v>24</v>
      </c>
      <c r="D40" s="24" t="n">
        <v>1.00970873786408</v>
      </c>
      <c r="E40" s="24" t="n">
        <v>0.427184466019418</v>
      </c>
      <c r="F40" s="24"/>
      <c r="G40" s="24" t="n">
        <v>0.932038834951456</v>
      </c>
      <c r="H40" s="24" t="n">
        <v>12.504854368932</v>
      </c>
      <c r="I40" s="24" t="n">
        <v>0.427184466019418</v>
      </c>
      <c r="J40" s="24" t="n">
        <v>0.621359223300971</v>
      </c>
      <c r="K40" s="24" t="n">
        <v>4.15533980582524</v>
      </c>
      <c r="L40" s="24" t="n">
        <v>0.504854368932039</v>
      </c>
      <c r="M40" s="24" t="n">
        <v>0.155339805825243</v>
      </c>
      <c r="N40" s="24" t="n">
        <v>4.58252427184466</v>
      </c>
      <c r="O40" s="24" t="n">
        <v>6.40776699029126</v>
      </c>
      <c r="P40" s="24"/>
      <c r="Q40" s="24" t="n">
        <v>24.4271844660194</v>
      </c>
      <c r="R40" s="24" t="n">
        <v>13.747572815534</v>
      </c>
      <c r="S40" s="24"/>
      <c r="T40" s="24" t="n">
        <v>5.66990291262136</v>
      </c>
      <c r="U40" s="24" t="n">
        <v>0.427184466019418</v>
      </c>
      <c r="W40" s="15"/>
    </row>
    <row r="41" s="17" customFormat="true" ht="15.75" hidden="false" customHeight="false" outlineLevel="0" collapsed="false">
      <c r="A41" s="16" t="s">
        <v>31</v>
      </c>
      <c r="B41" s="17" t="n">
        <v>0</v>
      </c>
      <c r="C41" s="25" t="n">
        <v>11.8257824253336</v>
      </c>
      <c r="D41" s="25" t="n">
        <v>0.505586109946482</v>
      </c>
      <c r="E41" s="25" t="n">
        <v>0.365008508644289</v>
      </c>
      <c r="F41" s="25"/>
      <c r="G41" s="25" t="n">
        <v>0.473524551754754</v>
      </c>
      <c r="H41" s="25" t="n">
        <v>11.7320640244654</v>
      </c>
      <c r="I41" s="25" t="n">
        <v>0.389671245714849</v>
      </c>
      <c r="J41" s="25" t="n">
        <v>0.46365945692653</v>
      </c>
      <c r="K41" s="25" t="n">
        <v>5.07559128912127</v>
      </c>
      <c r="L41" s="25" t="n">
        <v>0.298419118553777</v>
      </c>
      <c r="M41" s="25" t="n">
        <v>0.133178780181024</v>
      </c>
      <c r="N41" s="25" t="n">
        <v>2.78442301526623</v>
      </c>
      <c r="O41" s="25" t="n">
        <v>2.47613880188423</v>
      </c>
      <c r="P41" s="25"/>
      <c r="Q41" s="25" t="n">
        <v>32.1799393296668</v>
      </c>
      <c r="R41" s="25" t="n">
        <v>21.7451352751128</v>
      </c>
      <c r="S41" s="25"/>
      <c r="T41" s="25" t="n">
        <v>8.5776999531408</v>
      </c>
      <c r="U41" s="25" t="n">
        <v>0.974178114287124</v>
      </c>
      <c r="V41" s="18" t="n">
        <v>0</v>
      </c>
      <c r="W41" s="18"/>
    </row>
    <row r="42" customFormat="false" ht="6.75" hidden="false" customHeight="true" outlineLevel="0" collapsed="false">
      <c r="A42" s="19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W42" s="15"/>
    </row>
    <row r="43" customFormat="false" ht="15.75" hidden="false" customHeight="false" outlineLevel="0" collapsed="false">
      <c r="A43" s="20" t="s">
        <v>23</v>
      </c>
      <c r="B43" s="22"/>
      <c r="C43" s="33" t="n">
        <v>10.303460847653</v>
      </c>
      <c r="D43" s="33" t="n">
        <v>0.498619413988151</v>
      </c>
      <c r="E43" s="33" t="n">
        <v>0.275000223395795</v>
      </c>
      <c r="F43" s="33"/>
      <c r="G43" s="33" t="n">
        <v>0.445451214826332</v>
      </c>
      <c r="H43" s="33" t="n">
        <v>13.0758026610907</v>
      </c>
      <c r="I43" s="33" t="n">
        <v>0.355869501112511</v>
      </c>
      <c r="J43" s="33" t="n">
        <v>0.380443038540243</v>
      </c>
      <c r="K43" s="33" t="n">
        <v>4.89080413550295</v>
      </c>
      <c r="L43" s="33" t="n">
        <v>0.215800337774442</v>
      </c>
      <c r="M43" s="33" t="n">
        <v>0.11437864693635</v>
      </c>
      <c r="N43" s="33" t="n">
        <v>3.30558757561948</v>
      </c>
      <c r="O43" s="33" t="n">
        <v>2.15643960718083</v>
      </c>
      <c r="P43" s="33" t="n">
        <v>0</v>
      </c>
      <c r="Q43" s="33" t="n">
        <v>33.327078251079</v>
      </c>
      <c r="R43" s="33" t="n">
        <v>20.878347585985</v>
      </c>
      <c r="S43" s="33"/>
      <c r="T43" s="33" t="n">
        <v>8.64094934276957</v>
      </c>
      <c r="U43" s="33" t="n">
        <v>1.13596761654559</v>
      </c>
      <c r="V43" s="22" t="n">
        <v>0</v>
      </c>
      <c r="W43" s="22"/>
    </row>
    <row r="44" customFormat="false" ht="15" hidden="false" customHeight="true" outlineLevel="0" collapsed="false">
      <c r="A44" s="23" t="s">
        <v>49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</sheetData>
  <mergeCells count="21">
    <mergeCell ref="A1:W1"/>
    <mergeCell ref="A2:W2"/>
    <mergeCell ref="A4:A6"/>
    <mergeCell ref="C4:R4"/>
    <mergeCell ref="T4:U4"/>
    <mergeCell ref="W4:W6"/>
    <mergeCell ref="C5:C6"/>
    <mergeCell ref="D5:D6"/>
    <mergeCell ref="E5:E6"/>
    <mergeCell ref="G5:O5"/>
    <mergeCell ref="Q5:Q6"/>
    <mergeCell ref="R5:R6"/>
    <mergeCell ref="S5:S6"/>
    <mergeCell ref="T5:T6"/>
    <mergeCell ref="U5:U6"/>
    <mergeCell ref="V5:V6"/>
    <mergeCell ref="A17:W17"/>
    <mergeCell ref="A18:W18"/>
    <mergeCell ref="A30:W30"/>
    <mergeCell ref="A31:W31"/>
    <mergeCell ref="A44:W44"/>
  </mergeCells>
  <printOptions headings="false" gridLines="false" gridLinesSet="true" horizontalCentered="false" verticalCentered="false"/>
  <pageMargins left="0.240277777777778" right="0.290277777777778" top="0.5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9:56:52Z</dcterms:created>
  <dc:creator> </dc:creator>
  <dc:description/>
  <dc:language>en-US</dc:language>
  <cp:lastModifiedBy> </cp:lastModifiedBy>
  <dcterms:modified xsi:type="dcterms:W3CDTF">2006-07-26T09:57:06Z</dcterms:modified>
  <cp:revision>0</cp:revision>
  <dc:subject/>
  <dc:title/>
</cp:coreProperties>
</file>