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0402" sheetId="1" state="visible" r:id="rId2"/>
  </sheets>
  <definedNames>
    <definedName function="false" hidden="false" localSheetId="0" name="SEZIONI_ISTAT_2001" vbProcedure="false">DE0402!$C$7:$R$13</definedName>
    <definedName function="false" hidden="false" localSheetId="0" name="SEZIONI_ISTAT_2001_1" vbProcedure="false">DE0402!$C$20:$C$26</definedName>
    <definedName function="false" hidden="false" localSheetId="0" name="SEZIONI_ISTAT_2001_2" vbProcedure="false">DE0402!$C$34:$C$40</definedName>
    <definedName function="false" hidden="false" localSheetId="0" name="SEZIONI_ISTAT_2001_3" vbProcedure="false">DE0402!$D$20:$D$26</definedName>
    <definedName function="false" hidden="false" localSheetId="0" name="SEZIONI_ISTAT_2001_4" vbProcedure="false">DE0402!$D$34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8">
  <si>
    <t xml:space="preserve">Popolazione residente femminile per classe di età -  Censimento 2001.</t>
  </si>
  <si>
    <t xml:space="preserve">Valori assoluti</t>
  </si>
  <si>
    <t xml:space="preserve">Ambito territoriale</t>
  </si>
  <si>
    <t xml:space="preserve">Classi di età</t>
  </si>
  <si>
    <t xml:space="preserve">Totale femmine</t>
  </si>
  <si>
    <t xml:space="preserve">Meno di 5</t>
  </si>
  <si>
    <t xml:space="preserve">Da 5 a 9</t>
  </si>
  <si>
    <t xml:space="preserve">Da 10 a 14</t>
  </si>
  <si>
    <t xml:space="preserve">Da 15 a 19</t>
  </si>
  <si>
    <t xml:space="preserve">Da 20 a 24</t>
  </si>
  <si>
    <t xml:space="preserve">Da 25 a 29</t>
  </si>
  <si>
    <t xml:space="preserve">Da 30 a 34</t>
  </si>
  <si>
    <t xml:space="preserve">Da 35 a 39</t>
  </si>
  <si>
    <t xml:space="preserve">Da 40 a 44</t>
  </si>
  <si>
    <t xml:space="preserve">Da 45 a 49</t>
  </si>
  <si>
    <t xml:space="preserve">Da 50 a 54</t>
  </si>
  <si>
    <t xml:space="preserve">Da 55 a 59</t>
  </si>
  <si>
    <t xml:space="preserve">Da 60 a 64</t>
  </si>
  <si>
    <t xml:space="preserve">Da 65 a 69</t>
  </si>
  <si>
    <t xml:space="preserve">Da 70 a 74</t>
  </si>
  <si>
    <t xml:space="preserve">Da 75 e più</t>
  </si>
  <si>
    <t xml:space="preserve">MERCATO</t>
  </si>
  <si>
    <t xml:space="preserve">PENDINO</t>
  </si>
  <si>
    <t xml:space="preserve">AVVOCATA</t>
  </si>
  <si>
    <t xml:space="preserve">MONTECALVARIO</t>
  </si>
  <si>
    <t xml:space="preserve">PORTO</t>
  </si>
  <si>
    <t xml:space="preserve">SAN GIUSEPPE</t>
  </si>
  <si>
    <t xml:space="preserve">MUNICIPALITA'    2</t>
  </si>
  <si>
    <t xml:space="preserve">NAPOLI</t>
  </si>
  <si>
    <t xml:space="preserve">Percentuali sui valori cittadini</t>
  </si>
  <si>
    <t xml:space="preserve">Indicatori</t>
  </si>
  <si>
    <t xml:space="preserve">Popolazione in età 0-4 anni per 100 abitanti - Femmine   </t>
  </si>
  <si>
    <t xml:space="preserve">Popolazione in età 5-9 anni per 100 abitanti - Femmine   </t>
  </si>
  <si>
    <t xml:space="preserve">Popolazione in età 10-14 anni per 100 abitanti - Femmine   </t>
  </si>
  <si>
    <t xml:space="preserve">Popolazione in età 15-19 anni per 100 abitanti - Femmine   </t>
  </si>
  <si>
    <t xml:space="preserve">Popolazione in età 20-24 anni per 100 abitanti - Femmine   </t>
  </si>
  <si>
    <t xml:space="preserve">Popolazione in età 25-29 anni per 100 abitanti - Femmine   </t>
  </si>
  <si>
    <t xml:space="preserve">Popolazione in età 30-34 anni per 100 abitanti - Femmine   </t>
  </si>
  <si>
    <t xml:space="preserve">Popolazione in età 35-39 anni per 100 abitanti - Femmine   </t>
  </si>
  <si>
    <t xml:space="preserve">Popolazione in età 40-44 anni per 100 abitanti - Femmine   </t>
  </si>
  <si>
    <t xml:space="preserve">Popolazione in età 45-49 anni per 100 abitanti - Femmine   </t>
  </si>
  <si>
    <t xml:space="preserve">Popolazione in età 50-54 anni per 100 abitanti - Femmine   </t>
  </si>
  <si>
    <t xml:space="preserve">Popolazione in età 55-59 anni per 100 abitanti - Femmine   </t>
  </si>
  <si>
    <t xml:space="preserve">Popolazione in età 60-64 anni per 100 abitanti - Femmine   </t>
  </si>
  <si>
    <t xml:space="preserve">Popolazione in età 65-69 anni per 100 abitanti - Femmine   </t>
  </si>
  <si>
    <t xml:space="preserve">Popolazione in età 70-74 anni per 100 abitanti - Femmine   </t>
  </si>
  <si>
    <t xml:space="preserve">Popolazione in età 75 anni e piu per 100 abitanti - Femmine   </t>
  </si>
  <si>
    <t xml:space="preserve">Comune di Napoli - Servizi Statistici e Servizio Studi Demografici ed Economici della Città: elaborazione sui dati definitivi Istat relativi al Censimento della popolazione del 21 ottobre 2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2"/>
      <color rgb="FF0000FF"/>
      <name val="Arial"/>
      <family val="0"/>
    </font>
    <font>
      <b val="true"/>
      <i val="true"/>
      <sz val="12"/>
      <name val="Arial"/>
      <family val="2"/>
    </font>
    <font>
      <i val="true"/>
      <sz val="10"/>
      <name val="Arial"/>
      <family val="0"/>
    </font>
    <font>
      <b val="true"/>
      <sz val="11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1"/>
      <name val="Arial"/>
      <family val="0"/>
    </font>
    <font>
      <b val="true"/>
      <sz val="12"/>
      <color rgb="FF0000FF"/>
      <name val="Arial"/>
      <family val="2"/>
    </font>
    <font>
      <sz val="12"/>
      <name val="Arial"/>
      <family val="2"/>
    </font>
    <font>
      <sz val="12"/>
      <name val="Arial"/>
      <family val="0"/>
    </font>
    <font>
      <b val="true"/>
      <sz val="11"/>
      <color rgb="FF0000FF"/>
      <name val="Arial"/>
      <family val="0"/>
    </font>
    <font>
      <b val="true"/>
      <sz val="12"/>
      <color rgb="FF0000FF"/>
      <name val="Arial"/>
      <family val="0"/>
    </font>
    <font>
      <u val="single"/>
      <sz val="10"/>
      <color rgb="FF0000FF"/>
      <name val="Arial"/>
      <family val="0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 style="thick">
        <color rgb="FF969696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T1"/>
    </sheetView>
  </sheetViews>
  <sheetFormatPr defaultColWidth="9.13671875" defaultRowHeight="17.1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.13"/>
    <col collapsed="false" customWidth="true" hidden="false" outlineLevel="0" max="3" min="3" style="1" width="10.56"/>
    <col collapsed="false" customWidth="true" hidden="false" outlineLevel="0" max="18" min="4" style="1" width="9.7"/>
    <col collapsed="false" customWidth="true" hidden="false" outlineLevel="0" max="19" min="19" style="1" width="1.13"/>
    <col collapsed="false" customWidth="true" hidden="false" outlineLevel="0" max="20" min="20" style="1" width="11.13"/>
    <col collapsed="false" customWidth="true" hidden="false" outlineLevel="0" max="22" min="21" style="1" width="11.56"/>
    <col collapsed="false" customWidth="false" hidden="false" outlineLevel="0" max="257" min="23" style="1" width="9.14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3" customFormat="tru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5" hidden="false" customHeight="true" outlineLevel="0" collapsed="false">
      <c r="A4" s="6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/>
      <c r="T4" s="8" t="s">
        <v>4</v>
      </c>
    </row>
    <row r="5" customFormat="false" ht="33" hidden="false" customHeight="true" outlineLevel="0" collapsed="false">
      <c r="A5" s="6"/>
      <c r="B5" s="10"/>
      <c r="C5" s="11" t="s">
        <v>5</v>
      </c>
      <c r="D5" s="11" t="s">
        <v>6</v>
      </c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5</v>
      </c>
      <c r="N5" s="11" t="s">
        <v>16</v>
      </c>
      <c r="O5" s="11" t="s">
        <v>17</v>
      </c>
      <c r="P5" s="11" t="s">
        <v>18</v>
      </c>
      <c r="Q5" s="11" t="s">
        <v>19</v>
      </c>
      <c r="R5" s="11" t="s">
        <v>20</v>
      </c>
      <c r="S5" s="12"/>
      <c r="T5" s="8"/>
    </row>
    <row r="6" customFormat="false" ht="12.75" hidden="false" customHeight="true" outlineLevel="0" collapsed="false"/>
    <row r="7" customFormat="false" ht="17.1" hidden="false" customHeight="true" outlineLevel="0" collapsed="false">
      <c r="A7" s="13" t="s">
        <v>21</v>
      </c>
      <c r="B7" s="13" t="n">
        <v>0</v>
      </c>
      <c r="C7" s="14" t="n">
        <v>275</v>
      </c>
      <c r="D7" s="14" t="n">
        <v>261</v>
      </c>
      <c r="E7" s="14" t="n">
        <v>270</v>
      </c>
      <c r="F7" s="14" t="n">
        <v>297</v>
      </c>
      <c r="G7" s="14" t="n">
        <v>341</v>
      </c>
      <c r="H7" s="14" t="n">
        <v>340</v>
      </c>
      <c r="I7" s="14" t="n">
        <v>351</v>
      </c>
      <c r="J7" s="14" t="n">
        <v>345</v>
      </c>
      <c r="K7" s="14" t="n">
        <v>311</v>
      </c>
      <c r="L7" s="14" t="n">
        <v>290</v>
      </c>
      <c r="M7" s="14" t="n">
        <v>322</v>
      </c>
      <c r="N7" s="14" t="n">
        <v>301</v>
      </c>
      <c r="O7" s="14" t="n">
        <v>271</v>
      </c>
      <c r="P7" s="14" t="n">
        <v>262</v>
      </c>
      <c r="Q7" s="14" t="n">
        <v>255</v>
      </c>
      <c r="R7" s="14" t="n">
        <v>491</v>
      </c>
      <c r="S7" s="14" t="n">
        <v>0</v>
      </c>
      <c r="T7" s="15" t="n">
        <v>4983</v>
      </c>
    </row>
    <row r="8" customFormat="false" ht="17.1" hidden="false" customHeight="true" outlineLevel="0" collapsed="false">
      <c r="A8" s="13" t="s">
        <v>22</v>
      </c>
      <c r="B8" s="13" t="n">
        <v>0</v>
      </c>
      <c r="C8" s="14" t="n">
        <v>451</v>
      </c>
      <c r="D8" s="14" t="n">
        <v>452</v>
      </c>
      <c r="E8" s="14" t="n">
        <v>496</v>
      </c>
      <c r="F8" s="14" t="n">
        <v>505</v>
      </c>
      <c r="G8" s="14" t="n">
        <v>562</v>
      </c>
      <c r="H8" s="14" t="n">
        <v>613</v>
      </c>
      <c r="I8" s="14" t="n">
        <v>598</v>
      </c>
      <c r="J8" s="14" t="n">
        <v>632</v>
      </c>
      <c r="K8" s="14" t="n">
        <v>500</v>
      </c>
      <c r="L8" s="14" t="n">
        <v>499</v>
      </c>
      <c r="M8" s="14" t="n">
        <v>469</v>
      </c>
      <c r="N8" s="14" t="n">
        <v>446</v>
      </c>
      <c r="O8" s="14" t="n">
        <v>420</v>
      </c>
      <c r="P8" s="14" t="n">
        <v>396</v>
      </c>
      <c r="Q8" s="14" t="n">
        <v>434</v>
      </c>
      <c r="R8" s="14" t="n">
        <v>705</v>
      </c>
      <c r="S8" s="14" t="n">
        <v>0</v>
      </c>
      <c r="T8" s="15" t="n">
        <v>8178</v>
      </c>
    </row>
    <row r="9" customFormat="false" ht="17.1" hidden="false" customHeight="true" outlineLevel="0" collapsed="false">
      <c r="A9" s="13" t="s">
        <v>23</v>
      </c>
      <c r="B9" s="13" t="n">
        <v>0</v>
      </c>
      <c r="C9" s="14" t="n">
        <v>783</v>
      </c>
      <c r="D9" s="14" t="n">
        <v>893</v>
      </c>
      <c r="E9" s="14" t="n">
        <v>860</v>
      </c>
      <c r="F9" s="14" t="n">
        <v>940</v>
      </c>
      <c r="G9" s="14" t="n">
        <v>1099</v>
      </c>
      <c r="H9" s="14" t="n">
        <v>1299</v>
      </c>
      <c r="I9" s="14" t="n">
        <v>1231</v>
      </c>
      <c r="J9" s="14" t="n">
        <v>1214</v>
      </c>
      <c r="K9" s="14" t="n">
        <v>1297</v>
      </c>
      <c r="L9" s="14" t="n">
        <v>1157</v>
      </c>
      <c r="M9" s="14" t="n">
        <v>1207</v>
      </c>
      <c r="N9" s="14" t="n">
        <v>1027</v>
      </c>
      <c r="O9" s="14" t="n">
        <v>955</v>
      </c>
      <c r="P9" s="14" t="n">
        <v>966</v>
      </c>
      <c r="Q9" s="14" t="n">
        <v>967</v>
      </c>
      <c r="R9" s="14" t="n">
        <v>1901</v>
      </c>
      <c r="S9" s="14" t="n">
        <v>0</v>
      </c>
      <c r="T9" s="15" t="n">
        <v>17796</v>
      </c>
    </row>
    <row r="10" customFormat="false" ht="17.1" hidden="false" customHeight="true" outlineLevel="0" collapsed="false">
      <c r="A10" s="13" t="s">
        <v>24</v>
      </c>
      <c r="B10" s="13" t="n">
        <v>0</v>
      </c>
      <c r="C10" s="14" t="n">
        <v>589</v>
      </c>
      <c r="D10" s="14" t="n">
        <v>626</v>
      </c>
      <c r="E10" s="14" t="n">
        <v>693</v>
      </c>
      <c r="F10" s="14" t="n">
        <v>670</v>
      </c>
      <c r="G10" s="14" t="n">
        <v>811</v>
      </c>
      <c r="H10" s="14" t="n">
        <v>851</v>
      </c>
      <c r="I10" s="14" t="n">
        <v>954</v>
      </c>
      <c r="J10" s="14" t="n">
        <v>936</v>
      </c>
      <c r="K10" s="14" t="n">
        <v>779</v>
      </c>
      <c r="L10" s="14" t="n">
        <v>687</v>
      </c>
      <c r="M10" s="14" t="n">
        <v>786</v>
      </c>
      <c r="N10" s="14" t="n">
        <v>703</v>
      </c>
      <c r="O10" s="14" t="n">
        <v>620</v>
      </c>
      <c r="P10" s="14" t="n">
        <v>581</v>
      </c>
      <c r="Q10" s="14" t="n">
        <v>481</v>
      </c>
      <c r="R10" s="14" t="n">
        <v>965</v>
      </c>
      <c r="S10" s="14" t="n">
        <v>0</v>
      </c>
      <c r="T10" s="15" t="n">
        <v>11732</v>
      </c>
    </row>
    <row r="11" customFormat="false" ht="17.1" hidden="false" customHeight="true" outlineLevel="0" collapsed="false">
      <c r="A11" s="13" t="s">
        <v>25</v>
      </c>
      <c r="B11" s="13" t="n">
        <v>0</v>
      </c>
      <c r="C11" s="14" t="n">
        <v>107</v>
      </c>
      <c r="D11" s="14" t="n">
        <v>90</v>
      </c>
      <c r="E11" s="14" t="n">
        <v>113</v>
      </c>
      <c r="F11" s="14" t="n">
        <v>152</v>
      </c>
      <c r="G11" s="14" t="n">
        <v>151</v>
      </c>
      <c r="H11" s="14" t="n">
        <v>197</v>
      </c>
      <c r="I11" s="14" t="n">
        <v>184</v>
      </c>
      <c r="J11" s="14" t="n">
        <v>194</v>
      </c>
      <c r="K11" s="14" t="n">
        <v>166</v>
      </c>
      <c r="L11" s="14" t="n">
        <v>152</v>
      </c>
      <c r="M11" s="14" t="n">
        <v>165</v>
      </c>
      <c r="N11" s="14" t="n">
        <v>142</v>
      </c>
      <c r="O11" s="14" t="n">
        <v>128</v>
      </c>
      <c r="P11" s="14" t="n">
        <v>152</v>
      </c>
      <c r="Q11" s="14" t="n">
        <v>143</v>
      </c>
      <c r="R11" s="14" t="n">
        <v>275</v>
      </c>
      <c r="S11" s="14" t="n">
        <v>0</v>
      </c>
      <c r="T11" s="15" t="n">
        <v>2511</v>
      </c>
    </row>
    <row r="12" customFormat="false" ht="17.1" hidden="false" customHeight="true" outlineLevel="0" collapsed="false">
      <c r="A12" s="13" t="s">
        <v>26</v>
      </c>
      <c r="B12" s="13" t="n">
        <v>0</v>
      </c>
      <c r="C12" s="14" t="n">
        <v>108</v>
      </c>
      <c r="D12" s="14" t="n">
        <v>116</v>
      </c>
      <c r="E12" s="14" t="n">
        <v>108</v>
      </c>
      <c r="F12" s="14" t="n">
        <v>140</v>
      </c>
      <c r="G12" s="14" t="n">
        <v>153</v>
      </c>
      <c r="H12" s="14" t="n">
        <v>220</v>
      </c>
      <c r="I12" s="14" t="n">
        <v>197</v>
      </c>
      <c r="J12" s="14" t="n">
        <v>232</v>
      </c>
      <c r="K12" s="14" t="n">
        <v>201</v>
      </c>
      <c r="L12" s="14" t="n">
        <v>212</v>
      </c>
      <c r="M12" s="14" t="n">
        <v>207</v>
      </c>
      <c r="N12" s="14" t="n">
        <v>183</v>
      </c>
      <c r="O12" s="14" t="n">
        <v>189</v>
      </c>
      <c r="P12" s="14" t="n">
        <v>165</v>
      </c>
      <c r="Q12" s="14" t="n">
        <v>166</v>
      </c>
      <c r="R12" s="14" t="n">
        <v>327</v>
      </c>
      <c r="S12" s="14" t="n">
        <v>0</v>
      </c>
      <c r="T12" s="15" t="n">
        <v>2924</v>
      </c>
    </row>
    <row r="13" s="18" customFormat="true" ht="17.1" hidden="false" customHeight="true" outlineLevel="0" collapsed="false">
      <c r="A13" s="16" t="s">
        <v>27</v>
      </c>
      <c r="B13" s="16" t="n">
        <v>0</v>
      </c>
      <c r="C13" s="17" t="n">
        <v>2313</v>
      </c>
      <c r="D13" s="17" t="n">
        <v>2438</v>
      </c>
      <c r="E13" s="17" t="n">
        <v>2540</v>
      </c>
      <c r="F13" s="17" t="n">
        <v>2704</v>
      </c>
      <c r="G13" s="17" t="n">
        <v>3117</v>
      </c>
      <c r="H13" s="17" t="n">
        <v>3520</v>
      </c>
      <c r="I13" s="17" t="n">
        <v>3515</v>
      </c>
      <c r="J13" s="17" t="n">
        <v>3553</v>
      </c>
      <c r="K13" s="17" t="n">
        <v>3254</v>
      </c>
      <c r="L13" s="17" t="n">
        <v>2997</v>
      </c>
      <c r="M13" s="17" t="n">
        <v>3156</v>
      </c>
      <c r="N13" s="17" t="n">
        <v>2802</v>
      </c>
      <c r="O13" s="17" t="n">
        <v>2583</v>
      </c>
      <c r="P13" s="17" t="n">
        <v>2522</v>
      </c>
      <c r="Q13" s="17" t="n">
        <v>2446</v>
      </c>
      <c r="R13" s="17" t="n">
        <v>4664</v>
      </c>
      <c r="S13" s="17" t="n">
        <v>0</v>
      </c>
      <c r="T13" s="17" t="n">
        <v>48124</v>
      </c>
    </row>
    <row r="14" customFormat="false" ht="8.25" hidden="false" customHeight="true" outlineLevel="0" collapsed="false">
      <c r="A14" s="19"/>
      <c r="B14" s="19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1"/>
    </row>
    <row r="15" s="26" customFormat="true" ht="17.1" hidden="false" customHeight="true" outlineLevel="0" collapsed="false">
      <c r="A15" s="22" t="s">
        <v>28</v>
      </c>
      <c r="B15" s="23"/>
      <c r="C15" s="24" t="n">
        <v>25853</v>
      </c>
      <c r="D15" s="24" t="n">
        <v>27750</v>
      </c>
      <c r="E15" s="24" t="n">
        <v>30090</v>
      </c>
      <c r="F15" s="24" t="n">
        <v>32819</v>
      </c>
      <c r="G15" s="24" t="n">
        <v>35673</v>
      </c>
      <c r="H15" s="24" t="n">
        <v>39125</v>
      </c>
      <c r="I15" s="24" t="n">
        <v>37887</v>
      </c>
      <c r="J15" s="24" t="n">
        <v>38984</v>
      </c>
      <c r="K15" s="24" t="n">
        <v>35711</v>
      </c>
      <c r="L15" s="24" t="n">
        <v>33302</v>
      </c>
      <c r="M15" s="24" t="n">
        <v>33218</v>
      </c>
      <c r="N15" s="24" t="n">
        <v>30087</v>
      </c>
      <c r="O15" s="24" t="n">
        <v>28047</v>
      </c>
      <c r="P15" s="24" t="n">
        <v>26740</v>
      </c>
      <c r="Q15" s="24" t="n">
        <v>25390</v>
      </c>
      <c r="R15" s="24" t="n">
        <v>43204</v>
      </c>
      <c r="S15" s="25"/>
      <c r="T15" s="24" t="n">
        <v>523880</v>
      </c>
    </row>
    <row r="16" customFormat="false" ht="24" hidden="false" customHeight="true" outlineLevel="0" collapsed="false"/>
    <row r="17" s="3" customFormat="true" ht="24" hidden="false" customHeight="true" outlineLevel="0" collapsed="false">
      <c r="A17" s="4" t="s">
        <v>29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</row>
    <row r="18" customFormat="false" ht="9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</row>
    <row r="19" customFormat="false" ht="6.7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</row>
    <row r="20" customFormat="false" ht="17.1" hidden="false" customHeight="true" outlineLevel="0" collapsed="false">
      <c r="A20" s="13" t="s">
        <v>21</v>
      </c>
      <c r="B20" s="13"/>
      <c r="C20" s="28" t="n">
        <v>1.06370633968978</v>
      </c>
      <c r="D20" s="28" t="n">
        <v>0.940540540540541</v>
      </c>
      <c r="E20" s="28" t="n">
        <v>0.897308075772682</v>
      </c>
      <c r="F20" s="28" t="n">
        <v>0.904963588165392</v>
      </c>
      <c r="G20" s="28" t="n">
        <v>0.955905026210299</v>
      </c>
      <c r="H20" s="28" t="n">
        <v>0.869009584664537</v>
      </c>
      <c r="I20" s="28" t="n">
        <v>0.926439147992715</v>
      </c>
      <c r="J20" s="28" t="n">
        <v>0.884978452698543</v>
      </c>
      <c r="K20" s="28" t="n">
        <v>0.870880120971129</v>
      </c>
      <c r="L20" s="28" t="n">
        <v>0.870818569455288</v>
      </c>
      <c r="M20" s="28" t="n">
        <v>0.969353964717924</v>
      </c>
      <c r="N20" s="28" t="n">
        <v>1.00043208030046</v>
      </c>
      <c r="O20" s="28" t="n">
        <v>0.966235247976611</v>
      </c>
      <c r="P20" s="28" t="n">
        <v>0.979805534779357</v>
      </c>
      <c r="Q20" s="28" t="n">
        <v>1.00433241433635</v>
      </c>
      <c r="R20" s="28" t="n">
        <v>1.13646884547727</v>
      </c>
      <c r="S20" s="28"/>
      <c r="T20" s="28" t="n">
        <v>0.951172024127663</v>
      </c>
    </row>
    <row r="21" customFormat="false" ht="17.1" hidden="false" customHeight="true" outlineLevel="0" collapsed="false">
      <c r="A21" s="13" t="s">
        <v>22</v>
      </c>
      <c r="B21" s="13"/>
      <c r="C21" s="28" t="n">
        <v>1.74447839709125</v>
      </c>
      <c r="D21" s="28" t="n">
        <v>1.62882882882883</v>
      </c>
      <c r="E21" s="28" t="n">
        <v>1.64838816882685</v>
      </c>
      <c r="F21" s="28" t="n">
        <v>1.538742801426</v>
      </c>
      <c r="G21" s="28" t="n">
        <v>1.57542118689205</v>
      </c>
      <c r="H21" s="28" t="n">
        <v>1.5667731629393</v>
      </c>
      <c r="I21" s="28" t="n">
        <v>1.57837780769129</v>
      </c>
      <c r="J21" s="28" t="n">
        <v>1.62117791914632</v>
      </c>
      <c r="K21" s="28" t="n">
        <v>1.40012881185069</v>
      </c>
      <c r="L21" s="28" t="n">
        <v>1.49840850399375</v>
      </c>
      <c r="M21" s="28" t="n">
        <v>1.41188512252393</v>
      </c>
      <c r="N21" s="28" t="n">
        <v>1.48236780004653</v>
      </c>
      <c r="O21" s="28" t="n">
        <v>1.49748636217777</v>
      </c>
      <c r="P21" s="28" t="n">
        <v>1.48092744951384</v>
      </c>
      <c r="Q21" s="28" t="n">
        <v>1.7093343836156</v>
      </c>
      <c r="R21" s="28" t="n">
        <v>1.63179335246736</v>
      </c>
      <c r="S21" s="28"/>
      <c r="T21" s="28" t="n">
        <v>1.56104451401084</v>
      </c>
    </row>
    <row r="22" customFormat="false" ht="17.1" hidden="false" customHeight="true" outlineLevel="0" collapsed="false">
      <c r="A22" s="13" t="s">
        <v>23</v>
      </c>
      <c r="B22" s="13"/>
      <c r="C22" s="28" t="n">
        <v>3.02866205082582</v>
      </c>
      <c r="D22" s="28" t="n">
        <v>3.21801801801802</v>
      </c>
      <c r="E22" s="28" t="n">
        <v>2.85809238949817</v>
      </c>
      <c r="F22" s="28" t="n">
        <v>2.86419452146622</v>
      </c>
      <c r="G22" s="28" t="n">
        <v>3.08076136013231</v>
      </c>
      <c r="H22" s="28" t="n">
        <v>3.32012779552716</v>
      </c>
      <c r="I22" s="28" t="n">
        <v>3.24913558740465</v>
      </c>
      <c r="J22" s="28" t="n">
        <v>3.11409809152473</v>
      </c>
      <c r="K22" s="28" t="n">
        <v>3.63193413794069</v>
      </c>
      <c r="L22" s="28" t="n">
        <v>3.47426580986127</v>
      </c>
      <c r="M22" s="28" t="n">
        <v>3.63357215967247</v>
      </c>
      <c r="N22" s="28" t="n">
        <v>3.41343437364975</v>
      </c>
      <c r="O22" s="28" t="n">
        <v>3.4049987520947</v>
      </c>
      <c r="P22" s="28" t="n">
        <v>3.61256544502618</v>
      </c>
      <c r="Q22" s="28" t="n">
        <v>3.80858605750295</v>
      </c>
      <c r="R22" s="28" t="n">
        <v>4.400055550412</v>
      </c>
      <c r="S22" s="28"/>
      <c r="T22" s="28" t="n">
        <v>3.39696113613805</v>
      </c>
    </row>
    <row r="23" customFormat="false" ht="17.1" hidden="false" customHeight="true" outlineLevel="0" collapsed="false">
      <c r="A23" s="13" t="s">
        <v>24</v>
      </c>
      <c r="B23" s="13"/>
      <c r="C23" s="28" t="n">
        <v>2.27826557846285</v>
      </c>
      <c r="D23" s="28" t="n">
        <v>2.25585585585586</v>
      </c>
      <c r="E23" s="28" t="n">
        <v>2.30309072781655</v>
      </c>
      <c r="F23" s="28" t="n">
        <v>2.04150035040678</v>
      </c>
      <c r="G23" s="28" t="n">
        <v>2.27342808286379</v>
      </c>
      <c r="H23" s="28" t="n">
        <v>2.17507987220447</v>
      </c>
      <c r="I23" s="28" t="n">
        <v>2.5180140945443</v>
      </c>
      <c r="J23" s="28" t="n">
        <v>2.40098501949518</v>
      </c>
      <c r="K23" s="28" t="n">
        <v>2.18140068886338</v>
      </c>
      <c r="L23" s="28" t="n">
        <v>2.06293916281304</v>
      </c>
      <c r="M23" s="28" t="n">
        <v>2.36618700704437</v>
      </c>
      <c r="N23" s="28" t="n">
        <v>2.3365573171137</v>
      </c>
      <c r="O23" s="28" t="n">
        <v>2.21057510607195</v>
      </c>
      <c r="P23" s="28" t="n">
        <v>2.17277486910995</v>
      </c>
      <c r="Q23" s="28" t="n">
        <v>1.89444663253249</v>
      </c>
      <c r="R23" s="28" t="n">
        <v>2.23358948245533</v>
      </c>
      <c r="S23" s="28"/>
      <c r="T23" s="28" t="n">
        <v>2.2394441475147</v>
      </c>
    </row>
    <row r="24" customFormat="false" ht="17.1" hidden="false" customHeight="true" outlineLevel="0" collapsed="false">
      <c r="A24" s="13" t="s">
        <v>25</v>
      </c>
      <c r="B24" s="13"/>
      <c r="C24" s="28" t="n">
        <v>0.413878466715662</v>
      </c>
      <c r="D24" s="28" t="n">
        <v>0.324324324324324</v>
      </c>
      <c r="E24" s="28" t="n">
        <v>0.375540046527085</v>
      </c>
      <c r="F24" s="28" t="n">
        <v>0.463146348151985</v>
      </c>
      <c r="G24" s="28" t="n">
        <v>0.42328932245676</v>
      </c>
      <c r="H24" s="28" t="n">
        <v>0.503514376996805</v>
      </c>
      <c r="I24" s="28" t="n">
        <v>0.485654710058859</v>
      </c>
      <c r="J24" s="28" t="n">
        <v>0.497640057459471</v>
      </c>
      <c r="K24" s="28" t="n">
        <v>0.464842765534429</v>
      </c>
      <c r="L24" s="28" t="n">
        <v>0.456429043300703</v>
      </c>
      <c r="M24" s="28" t="n">
        <v>0.496718646516949</v>
      </c>
      <c r="N24" s="28" t="n">
        <v>0.471964635889255</v>
      </c>
      <c r="O24" s="28" t="n">
        <v>0.456376796092274</v>
      </c>
      <c r="P24" s="28" t="n">
        <v>0.568436798803291</v>
      </c>
      <c r="Q24" s="28" t="n">
        <v>0.563213863725876</v>
      </c>
      <c r="R24" s="28" t="n">
        <v>0.63651513748727</v>
      </c>
      <c r="S24" s="28"/>
      <c r="T24" s="28" t="n">
        <v>0.479308238527907</v>
      </c>
    </row>
    <row r="25" customFormat="false" ht="17.1" hidden="false" customHeight="true" outlineLevel="0" collapsed="false">
      <c r="A25" s="13" t="s">
        <v>26</v>
      </c>
      <c r="B25" s="13"/>
      <c r="C25" s="28" t="n">
        <v>0.417746489769079</v>
      </c>
      <c r="D25" s="28" t="n">
        <v>0.418018018018018</v>
      </c>
      <c r="E25" s="28" t="n">
        <v>0.358923230309073</v>
      </c>
      <c r="F25" s="28" t="n">
        <v>0.426582162771565</v>
      </c>
      <c r="G25" s="28" t="n">
        <v>0.428895803548903</v>
      </c>
      <c r="H25" s="28" t="n">
        <v>0.562300319488818</v>
      </c>
      <c r="I25" s="28" t="n">
        <v>0.519967271095627</v>
      </c>
      <c r="J25" s="28" t="n">
        <v>0.595115945003078</v>
      </c>
      <c r="K25" s="28" t="n">
        <v>0.562851782363978</v>
      </c>
      <c r="L25" s="28" t="n">
        <v>0.636598402498348</v>
      </c>
      <c r="M25" s="28" t="n">
        <v>0.623156120175808</v>
      </c>
      <c r="N25" s="28" t="n">
        <v>0.608236115265729</v>
      </c>
      <c r="O25" s="28" t="n">
        <v>0.673868862979998</v>
      </c>
      <c r="P25" s="28" t="n">
        <v>0.617053103964099</v>
      </c>
      <c r="Q25" s="28" t="n">
        <v>0.653800708940528</v>
      </c>
      <c r="R25" s="28" t="n">
        <v>0.756874363484863</v>
      </c>
      <c r="S25" s="28"/>
      <c r="T25" s="28" t="n">
        <v>0.558143086202947</v>
      </c>
    </row>
    <row r="26" s="18" customFormat="true" ht="17.1" hidden="false" customHeight="true" outlineLevel="0" collapsed="false">
      <c r="A26" s="16" t="s">
        <v>27</v>
      </c>
      <c r="B26" s="16"/>
      <c r="C26" s="29" t="n">
        <v>8.94673732255444</v>
      </c>
      <c r="D26" s="29" t="n">
        <v>8.78558558558559</v>
      </c>
      <c r="E26" s="29" t="n">
        <v>8.44134263875042</v>
      </c>
      <c r="F26" s="29" t="n">
        <v>8.23912977238795</v>
      </c>
      <c r="G26" s="29" t="n">
        <v>8.73770078210411</v>
      </c>
      <c r="H26" s="29" t="n">
        <v>8.99680511182109</v>
      </c>
      <c r="I26" s="29" t="n">
        <v>9.27758861878745</v>
      </c>
      <c r="J26" s="29" t="n">
        <v>9.11399548532731</v>
      </c>
      <c r="K26" s="29" t="n">
        <v>9.11203830752429</v>
      </c>
      <c r="L26" s="29" t="n">
        <v>8.99945949192241</v>
      </c>
      <c r="M26" s="29" t="n">
        <v>9.50087302065145</v>
      </c>
      <c r="N26" s="29" t="n">
        <v>9.31299232226543</v>
      </c>
      <c r="O26" s="29" t="n">
        <v>9.20954112739331</v>
      </c>
      <c r="P26" s="29" t="n">
        <v>9.43156320119671</v>
      </c>
      <c r="Q26" s="29" t="n">
        <v>9.6337140606538</v>
      </c>
      <c r="R26" s="29" t="n">
        <v>10.7952967317841</v>
      </c>
      <c r="S26" s="29"/>
      <c r="T26" s="29" t="n">
        <v>9.18607314652211</v>
      </c>
    </row>
    <row r="27" customFormat="false" ht="8.25" hidden="false" customHeight="true" outlineLevel="0" collapsed="false">
      <c r="A27" s="19"/>
      <c r="B27" s="19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</row>
    <row r="28" s="18" customFormat="true" ht="20.25" hidden="false" customHeight="true" outlineLevel="0" collapsed="false">
      <c r="A28" s="30" t="s">
        <v>28</v>
      </c>
      <c r="B28" s="30"/>
      <c r="C28" s="31" t="n">
        <v>100</v>
      </c>
      <c r="D28" s="31" t="n">
        <v>100</v>
      </c>
      <c r="E28" s="31" t="n">
        <v>100</v>
      </c>
      <c r="F28" s="31" t="n">
        <v>100</v>
      </c>
      <c r="G28" s="31" t="n">
        <v>100</v>
      </c>
      <c r="H28" s="31" t="n">
        <v>100</v>
      </c>
      <c r="I28" s="31" t="n">
        <v>100</v>
      </c>
      <c r="J28" s="31" t="n">
        <v>100</v>
      </c>
      <c r="K28" s="31" t="n">
        <v>100</v>
      </c>
      <c r="L28" s="31" t="n">
        <v>100</v>
      </c>
      <c r="M28" s="31" t="n">
        <v>100</v>
      </c>
      <c r="N28" s="31" t="n">
        <v>100</v>
      </c>
      <c r="O28" s="31" t="n">
        <v>100</v>
      </c>
      <c r="P28" s="31" t="n">
        <v>100</v>
      </c>
      <c r="Q28" s="31" t="n">
        <v>100</v>
      </c>
      <c r="R28" s="31" t="n">
        <v>100</v>
      </c>
      <c r="S28" s="31"/>
      <c r="T28" s="31" t="n">
        <v>100</v>
      </c>
    </row>
    <row r="29" customFormat="false" ht="23.25" hidden="false" customHeight="true" outlineLevel="0" collapsed="false"/>
    <row r="30" s="3" customFormat="true" ht="30" hidden="false" customHeight="true" outlineLevel="0" collapsed="false">
      <c r="A30" s="4" t="s">
        <v>30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32"/>
      <c r="T30" s="32"/>
    </row>
    <row r="31" customFormat="false" ht="9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27"/>
      <c r="T31" s="27"/>
    </row>
    <row r="32" s="37" customFormat="true" ht="94.5" hidden="false" customHeight="true" outlineLevel="0" collapsed="false">
      <c r="A32" s="33" t="s">
        <v>2</v>
      </c>
      <c r="B32" s="34"/>
      <c r="C32" s="35" t="s">
        <v>31</v>
      </c>
      <c r="D32" s="35" t="s">
        <v>32</v>
      </c>
      <c r="E32" s="35" t="s">
        <v>33</v>
      </c>
      <c r="F32" s="35" t="s">
        <v>34</v>
      </c>
      <c r="G32" s="35" t="s">
        <v>35</v>
      </c>
      <c r="H32" s="35" t="s">
        <v>36</v>
      </c>
      <c r="I32" s="35" t="s">
        <v>37</v>
      </c>
      <c r="J32" s="35" t="s">
        <v>38</v>
      </c>
      <c r="K32" s="35" t="s">
        <v>39</v>
      </c>
      <c r="L32" s="35" t="s">
        <v>40</v>
      </c>
      <c r="M32" s="35" t="s">
        <v>41</v>
      </c>
      <c r="N32" s="35" t="s">
        <v>42</v>
      </c>
      <c r="O32" s="35" t="s">
        <v>43</v>
      </c>
      <c r="P32" s="35" t="s">
        <v>44</v>
      </c>
      <c r="Q32" s="35" t="s">
        <v>45</v>
      </c>
      <c r="R32" s="35" t="s">
        <v>46</v>
      </c>
      <c r="S32" s="36"/>
      <c r="T32" s="36"/>
    </row>
    <row r="33" customFormat="false" ht="9" hidden="false" customHeight="true" outlineLevel="0" collapsed="false">
      <c r="T33" s="38"/>
    </row>
    <row r="34" customFormat="false" ht="17.1" hidden="false" customHeight="true" outlineLevel="0" collapsed="false">
      <c r="A34" s="13" t="s">
        <v>21</v>
      </c>
      <c r="B34" s="20"/>
      <c r="C34" s="28" t="n">
        <v>5.51876379690949</v>
      </c>
      <c r="D34" s="28" t="n">
        <v>5.23780854906683</v>
      </c>
      <c r="E34" s="28" t="n">
        <v>5.41842263696568</v>
      </c>
      <c r="F34" s="28" t="n">
        <v>5.96026490066225</v>
      </c>
      <c r="G34" s="28" t="n">
        <v>6.84326710816777</v>
      </c>
      <c r="H34" s="28" t="n">
        <v>6.82319887617901</v>
      </c>
      <c r="I34" s="28" t="n">
        <v>7.04394942805539</v>
      </c>
      <c r="J34" s="28" t="n">
        <v>6.92354003612282</v>
      </c>
      <c r="K34" s="28" t="n">
        <v>6.24122014850492</v>
      </c>
      <c r="L34" s="28" t="n">
        <v>5.81978727674092</v>
      </c>
      <c r="M34" s="28" t="n">
        <v>6.4619707003813</v>
      </c>
      <c r="N34" s="28" t="n">
        <v>6.0405378286173</v>
      </c>
      <c r="O34" s="28" t="n">
        <v>5.43849086895445</v>
      </c>
      <c r="P34" s="28" t="n">
        <v>5.25787678105559</v>
      </c>
      <c r="Q34" s="28" t="n">
        <v>5.11739915713426</v>
      </c>
      <c r="R34" s="28" t="n">
        <v>9.85350190648204</v>
      </c>
      <c r="S34" s="28"/>
      <c r="T34" s="14"/>
    </row>
    <row r="35" customFormat="false" ht="17.1" hidden="false" customHeight="true" outlineLevel="0" collapsed="false">
      <c r="A35" s="13" t="s">
        <v>22</v>
      </c>
      <c r="B35" s="20"/>
      <c r="C35" s="28" t="n">
        <v>5.51479579359257</v>
      </c>
      <c r="D35" s="28" t="n">
        <v>5.52702372218146</v>
      </c>
      <c r="E35" s="28" t="n">
        <v>6.06505258009293</v>
      </c>
      <c r="F35" s="28" t="n">
        <v>6.17510393739301</v>
      </c>
      <c r="G35" s="28" t="n">
        <v>6.87209586696014</v>
      </c>
      <c r="H35" s="28" t="n">
        <v>7.49572022499389</v>
      </c>
      <c r="I35" s="28" t="n">
        <v>7.31230129616043</v>
      </c>
      <c r="J35" s="28" t="n">
        <v>7.72805086818293</v>
      </c>
      <c r="K35" s="28" t="n">
        <v>6.11396429444852</v>
      </c>
      <c r="L35" s="28" t="n">
        <v>6.10173636585962</v>
      </c>
      <c r="M35" s="28" t="n">
        <v>5.73489850819271</v>
      </c>
      <c r="N35" s="28" t="n">
        <v>5.45365615064808</v>
      </c>
      <c r="O35" s="28" t="n">
        <v>5.13573000733676</v>
      </c>
      <c r="P35" s="28" t="n">
        <v>4.84225972120323</v>
      </c>
      <c r="Q35" s="28" t="n">
        <v>5.30692100758132</v>
      </c>
      <c r="R35" s="28" t="n">
        <v>8.62068965517242</v>
      </c>
      <c r="S35" s="28"/>
      <c r="T35" s="14"/>
    </row>
    <row r="36" customFormat="false" ht="17.1" hidden="false" customHeight="true" outlineLevel="0" collapsed="false">
      <c r="A36" s="13" t="s">
        <v>23</v>
      </c>
      <c r="B36" s="20"/>
      <c r="C36" s="28" t="n">
        <v>4.39986513823331</v>
      </c>
      <c r="D36" s="28" t="n">
        <v>5.01798156889189</v>
      </c>
      <c r="E36" s="28" t="n">
        <v>4.83254663969431</v>
      </c>
      <c r="F36" s="28" t="n">
        <v>5.28208586199146</v>
      </c>
      <c r="G36" s="28" t="n">
        <v>6.17554506630704</v>
      </c>
      <c r="H36" s="28" t="n">
        <v>7.2993931220499</v>
      </c>
      <c r="I36" s="28" t="n">
        <v>6.91728478309733</v>
      </c>
      <c r="J36" s="28" t="n">
        <v>6.82175769835918</v>
      </c>
      <c r="K36" s="28" t="n">
        <v>7.28815464149247</v>
      </c>
      <c r="L36" s="28" t="n">
        <v>6.50146100247247</v>
      </c>
      <c r="M36" s="28" t="n">
        <v>6.78242301640818</v>
      </c>
      <c r="N36" s="28" t="n">
        <v>5.77095976623961</v>
      </c>
      <c r="O36" s="28" t="n">
        <v>5.36637446617217</v>
      </c>
      <c r="P36" s="28" t="n">
        <v>5.42818610923803</v>
      </c>
      <c r="Q36" s="28" t="n">
        <v>5.43380534951675</v>
      </c>
      <c r="R36" s="28" t="n">
        <v>10.6821757698359</v>
      </c>
      <c r="S36" s="28"/>
      <c r="T36" s="14"/>
    </row>
    <row r="37" customFormat="false" ht="17.1" hidden="false" customHeight="true" outlineLevel="0" collapsed="false">
      <c r="A37" s="13" t="s">
        <v>24</v>
      </c>
      <c r="B37" s="20"/>
      <c r="C37" s="28" t="n">
        <v>5.02045687009888</v>
      </c>
      <c r="D37" s="28" t="n">
        <v>5.33583361745653</v>
      </c>
      <c r="E37" s="28" t="n">
        <v>5.90692124105012</v>
      </c>
      <c r="F37" s="28" t="n">
        <v>5.7108762359359</v>
      </c>
      <c r="G37" s="28" t="n">
        <v>6.9127173542448</v>
      </c>
      <c r="H37" s="28" t="n">
        <v>7.25366518922605</v>
      </c>
      <c r="I37" s="28" t="n">
        <v>8.13160586430276</v>
      </c>
      <c r="J37" s="28" t="n">
        <v>7.9781793385612</v>
      </c>
      <c r="K37" s="28" t="n">
        <v>6.6399590862598</v>
      </c>
      <c r="L37" s="28" t="n">
        <v>5.85577906580293</v>
      </c>
      <c r="M37" s="28" t="n">
        <v>6.69962495738152</v>
      </c>
      <c r="N37" s="28" t="n">
        <v>5.99215819979543</v>
      </c>
      <c r="O37" s="28" t="n">
        <v>5.28469144220934</v>
      </c>
      <c r="P37" s="28" t="n">
        <v>4.95226730310263</v>
      </c>
      <c r="Q37" s="28" t="n">
        <v>4.09989771564951</v>
      </c>
      <c r="R37" s="28" t="n">
        <v>8.22536651892261</v>
      </c>
      <c r="S37" s="28"/>
      <c r="T37" s="14"/>
    </row>
    <row r="38" customFormat="false" ht="17.1" hidden="false" customHeight="true" outlineLevel="0" collapsed="false">
      <c r="A38" s="13" t="s">
        <v>25</v>
      </c>
      <c r="B38" s="20"/>
      <c r="C38" s="28" t="n">
        <v>4.26125049780964</v>
      </c>
      <c r="D38" s="28" t="n">
        <v>3.584229390681</v>
      </c>
      <c r="E38" s="28" t="n">
        <v>4.50019912385504</v>
      </c>
      <c r="F38" s="28" t="n">
        <v>6.05336519315014</v>
      </c>
      <c r="G38" s="28" t="n">
        <v>6.01354042214257</v>
      </c>
      <c r="H38" s="28" t="n">
        <v>7.84547988849064</v>
      </c>
      <c r="I38" s="28" t="n">
        <v>7.32775786539227</v>
      </c>
      <c r="J38" s="28" t="n">
        <v>7.72600557546794</v>
      </c>
      <c r="K38" s="28" t="n">
        <v>6.61091198725607</v>
      </c>
      <c r="L38" s="28" t="n">
        <v>6.05336519315014</v>
      </c>
      <c r="M38" s="28" t="n">
        <v>6.57108721624851</v>
      </c>
      <c r="N38" s="28" t="n">
        <v>5.65511748307447</v>
      </c>
      <c r="O38" s="28" t="n">
        <v>5.09757068896854</v>
      </c>
      <c r="P38" s="28" t="n">
        <v>6.05336519315014</v>
      </c>
      <c r="Q38" s="28" t="n">
        <v>5.69494225408204</v>
      </c>
      <c r="R38" s="28" t="n">
        <v>10.9518120270808</v>
      </c>
      <c r="S38" s="28"/>
      <c r="T38" s="14"/>
    </row>
    <row r="39" customFormat="false" ht="17.1" hidden="false" customHeight="true" outlineLevel="0" collapsed="false">
      <c r="A39" s="13" t="s">
        <v>26</v>
      </c>
      <c r="B39" s="20"/>
      <c r="C39" s="28" t="n">
        <v>3.69357045143639</v>
      </c>
      <c r="D39" s="28" t="n">
        <v>3.9671682626539</v>
      </c>
      <c r="E39" s="28" t="n">
        <v>3.69357045143639</v>
      </c>
      <c r="F39" s="28" t="n">
        <v>4.78796169630643</v>
      </c>
      <c r="G39" s="28" t="n">
        <v>5.23255813953488</v>
      </c>
      <c r="H39" s="28" t="n">
        <v>7.52393980848153</v>
      </c>
      <c r="I39" s="28" t="n">
        <v>6.73734610123119</v>
      </c>
      <c r="J39" s="28" t="n">
        <v>7.9343365253078</v>
      </c>
      <c r="K39" s="28" t="n">
        <v>6.87414500683995</v>
      </c>
      <c r="L39" s="28" t="n">
        <v>7.25034199726402</v>
      </c>
      <c r="M39" s="28" t="n">
        <v>7.07934336525308</v>
      </c>
      <c r="N39" s="28" t="n">
        <v>6.25854993160055</v>
      </c>
      <c r="O39" s="28" t="n">
        <v>6.46374829001368</v>
      </c>
      <c r="P39" s="28" t="n">
        <v>5.64295485636115</v>
      </c>
      <c r="Q39" s="28" t="n">
        <v>5.67715458276334</v>
      </c>
      <c r="R39" s="28" t="n">
        <v>11.1833105335157</v>
      </c>
      <c r="S39" s="28"/>
      <c r="T39" s="14"/>
    </row>
    <row r="40" s="18" customFormat="true" ht="17.1" hidden="false" customHeight="true" outlineLevel="0" collapsed="false">
      <c r="A40" s="16" t="s">
        <v>27</v>
      </c>
      <c r="B40" s="16"/>
      <c r="C40" s="29" t="n">
        <v>4.80633363810157</v>
      </c>
      <c r="D40" s="29" t="n">
        <v>5.06607929515419</v>
      </c>
      <c r="E40" s="29" t="n">
        <v>5.27803175130912</v>
      </c>
      <c r="F40" s="29" t="n">
        <v>5.61881805336215</v>
      </c>
      <c r="G40" s="29" t="n">
        <v>6.47701770426399</v>
      </c>
      <c r="H40" s="29" t="n">
        <v>7.31443770260161</v>
      </c>
      <c r="I40" s="29" t="n">
        <v>7.30404787631951</v>
      </c>
      <c r="J40" s="29" t="n">
        <v>7.3830105560635</v>
      </c>
      <c r="K40" s="29" t="n">
        <v>6.76169894439365</v>
      </c>
      <c r="L40" s="29" t="n">
        <v>6.22766187349348</v>
      </c>
      <c r="M40" s="29" t="n">
        <v>6.5580583492644</v>
      </c>
      <c r="N40" s="29" t="n">
        <v>5.8224586484914</v>
      </c>
      <c r="O40" s="29" t="n">
        <v>5.36738425733522</v>
      </c>
      <c r="P40" s="29" t="n">
        <v>5.24062837669354</v>
      </c>
      <c r="Q40" s="29" t="n">
        <v>5.08270301720555</v>
      </c>
      <c r="R40" s="29" t="n">
        <v>9.69162995594714</v>
      </c>
      <c r="S40" s="29"/>
      <c r="T40" s="17"/>
    </row>
    <row r="41" customFormat="false" ht="8.25" hidden="false" customHeight="true" outlineLevel="0" collapsed="false">
      <c r="A41" s="19"/>
      <c r="B41" s="19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14"/>
    </row>
    <row r="42" s="18" customFormat="true" ht="20.25" hidden="false" customHeight="true" outlineLevel="0" collapsed="false">
      <c r="A42" s="30" t="s">
        <v>28</v>
      </c>
      <c r="B42" s="30"/>
      <c r="C42" s="39" t="n">
        <f aca="false">C15/$T$15*100</f>
        <v>4.93490875773078</v>
      </c>
      <c r="D42" s="39" t="n">
        <f aca="false">D15/$T$15*100</f>
        <v>5.2970145834924</v>
      </c>
      <c r="E42" s="39" t="n">
        <f aca="false">E15/$T$15*100</f>
        <v>5.74368175918149</v>
      </c>
      <c r="F42" s="39" t="n">
        <f aca="false">F15/$T$15*100</f>
        <v>6.26460258074368</v>
      </c>
      <c r="G42" s="39" t="n">
        <f aca="false">G15/$T$15*100</f>
        <v>6.80938382835764</v>
      </c>
      <c r="H42" s="39" t="n">
        <f aca="false">H15/$T$15*100</f>
        <v>7.46831335420325</v>
      </c>
      <c r="I42" s="39" t="n">
        <f aca="false">I15/$T$15*100</f>
        <v>7.23199969458655</v>
      </c>
      <c r="J42" s="39" t="n">
        <f aca="false">J15/$T$15*100</f>
        <v>7.44139879361686</v>
      </c>
      <c r="K42" s="39" t="n">
        <f aca="false">K15/$T$15*100</f>
        <v>6.81663739787738</v>
      </c>
      <c r="L42" s="39" t="n">
        <f aca="false">L15/$T$15*100</f>
        <v>6.35679926700771</v>
      </c>
      <c r="M42" s="39" t="n">
        <f aca="false">M15/$T$15*100</f>
        <v>6.34076506070092</v>
      </c>
      <c r="N42" s="39" t="n">
        <f aca="false">N15/$T$15*100</f>
        <v>5.74310910895625</v>
      </c>
      <c r="O42" s="39" t="n">
        <f aca="false">O15/$T$15*100</f>
        <v>5.3537069557914</v>
      </c>
      <c r="P42" s="39" t="n">
        <f aca="false">P15/$T$15*100</f>
        <v>5.10422234099412</v>
      </c>
      <c r="Q42" s="39" t="n">
        <f aca="false">Q15/$T$15*100</f>
        <v>4.84652973963503</v>
      </c>
      <c r="R42" s="39" t="n">
        <f aca="false">R15/$T$15*100</f>
        <v>8.24692677712453</v>
      </c>
      <c r="S42" s="39"/>
      <c r="T42" s="39"/>
    </row>
    <row r="43" customFormat="false" ht="16.5" hidden="false" customHeight="true" outlineLevel="0" collapsed="false">
      <c r="A43" s="40" t="s">
        <v>47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1"/>
      <c r="T43" s="41"/>
    </row>
  </sheetData>
  <mergeCells count="10">
    <mergeCell ref="A1:T1"/>
    <mergeCell ref="A2:T2"/>
    <mergeCell ref="A3:T3"/>
    <mergeCell ref="A4:A5"/>
    <mergeCell ref="C4:R4"/>
    <mergeCell ref="T4:T5"/>
    <mergeCell ref="A17:T17"/>
    <mergeCell ref="A18:T18"/>
    <mergeCell ref="A30:R30"/>
    <mergeCell ref="A43:R43"/>
  </mergeCells>
  <printOptions headings="false" gridLines="false" gridLinesSet="true" horizontalCentered="false" verticalCentered="false"/>
  <pageMargins left="0.55" right="0.2" top="0.35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09:43:57Z</dcterms:created>
  <dc:creator> </dc:creator>
  <dc:description/>
  <dc:language>en-US</dc:language>
  <cp:lastModifiedBy> </cp:lastModifiedBy>
  <dcterms:modified xsi:type="dcterms:W3CDTF">2006-07-26T09:44:07Z</dcterms:modified>
  <cp:revision>0</cp:revision>
  <dc:subject/>
  <dc:title/>
</cp:coreProperties>
</file>