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MARZO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10279</v>
      </c>
      <c r="H12" s="20" t="n">
        <v>9818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201</v>
      </c>
      <c r="H13" s="22" t="n">
        <v>206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828</v>
      </c>
      <c r="H14" s="22" t="n">
        <v>4861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470</v>
      </c>
      <c r="H15" s="25" t="n">
        <v>1586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277</v>
      </c>
      <c r="H16" s="27" t="n">
        <v>8838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10800905465129</v>
      </c>
      <c r="H21" s="34" t="n">
        <f aca="false">H12/H16</f>
        <v>1.11088481556913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20426862132155</v>
      </c>
      <c r="H22" s="34" t="n">
        <f aca="false">H14/H16</f>
        <v>0.550011314777099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62843591678344</v>
      </c>
      <c r="H23" s="36" t="n">
        <f aca="false">(H12+H14)/H16</f>
        <v>1.66089613034623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4-20T08:19:09Z</cp:lastPrinted>
  <dcterms:modified xsi:type="dcterms:W3CDTF">2015-04-28T06:49:50Z</dcterms:modified>
  <cp:revision>0</cp:revision>
  <dc:subject/>
  <dc:title/>
</cp:coreProperties>
</file>