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APRIL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4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7941</v>
      </c>
      <c r="H12" s="20" t="n">
        <v>8395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72</v>
      </c>
      <c r="H13" s="22" t="n">
        <v>192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845</v>
      </c>
      <c r="H14" s="22" t="n">
        <v>5097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633</v>
      </c>
      <c r="H15" s="25" t="n">
        <v>1639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252</v>
      </c>
      <c r="H16" s="27" t="n">
        <v>8795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0.858300907911803</v>
      </c>
      <c r="H21" s="34" t="n">
        <f aca="false">H12/H16</f>
        <v>0.954519613416714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52367055771725</v>
      </c>
      <c r="H22" s="34" t="n">
        <f aca="false">H14/H16</f>
        <v>0.579533826037521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38197146562905</v>
      </c>
      <c r="H23" s="36" t="n">
        <f aca="false">(H12+H14)/H16</f>
        <v>1.53405343945424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5" hidden="false" customHeight="false" outlineLevel="0" collapsed="false">
      <c r="F27" s="38"/>
    </row>
    <row r="28" customFormat="false" ht="12.75" hidden="false" customHeight="false" outlineLevel="0" collapsed="false">
      <c r="F28" s="39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5-06-16T11:46:50Z</cp:lastPrinted>
  <dcterms:modified xsi:type="dcterms:W3CDTF">2015-06-16T11:46:53Z</dcterms:modified>
  <cp:revision>0</cp:revision>
  <dc:subject/>
  <dc:title/>
</cp:coreProperties>
</file>