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LUGL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4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968</v>
      </c>
      <c r="H12" s="20" t="n">
        <v>8572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49</v>
      </c>
      <c r="H13" s="22" t="n">
        <v>215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257</v>
      </c>
      <c r="H14" s="22" t="n">
        <v>661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58</v>
      </c>
      <c r="H15" s="25" t="n">
        <v>1488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161</v>
      </c>
      <c r="H16" s="27" t="n">
        <v>8642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869774042135138</v>
      </c>
      <c r="H21" s="34" t="n">
        <f aca="false">H12/H16</f>
        <v>0.991900023142791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83004038860386</v>
      </c>
      <c r="H22" s="34" t="n">
        <f aca="false">H14/H16</f>
        <v>0.765332099051146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55277808099552</v>
      </c>
      <c r="H23" s="36" t="n">
        <f aca="false">(H12+H14)/H16</f>
        <v>1.75723212219394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4.25" hidden="false" customHeight="false" outlineLevel="0" collapsed="false">
      <c r="F28" s="37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5-09-02T11:33:30Z</cp:lastPrinted>
  <dcterms:modified xsi:type="dcterms:W3CDTF">2015-09-09T06:29:26Z</dcterms:modified>
  <cp:revision>0</cp:revision>
  <dc:subject/>
  <dc:title/>
</cp:coreProperties>
</file>