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FEBBRAI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4</v>
      </c>
      <c r="H11" s="18" t="n">
        <v>2015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9815</v>
      </c>
      <c r="H12" s="20" t="n">
        <v>11430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200</v>
      </c>
      <c r="H13" s="22" t="n">
        <v>182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4480</v>
      </c>
      <c r="H14" s="22" t="n">
        <v>4657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480</v>
      </c>
      <c r="H15" s="25" t="n">
        <v>1511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9315</v>
      </c>
      <c r="H16" s="27" t="n">
        <v>8881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05367686527107</v>
      </c>
      <c r="H21" s="34" t="n">
        <f aca="false">H12/H16</f>
        <v>1.28701722778966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480944712828771</v>
      </c>
      <c r="H22" s="34" t="n">
        <f aca="false">H14/H16</f>
        <v>0.524377885373269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53462157809984</v>
      </c>
      <c r="H23" s="36" t="n">
        <f aca="false">(H12+H14)/H16</f>
        <v>1.81139511316293</v>
      </c>
    </row>
    <row r="25" customFormat="false" ht="14.25" hidden="false" customHeight="false" outlineLevel="0" collapsed="false">
      <c r="F25" s="37"/>
    </row>
    <row r="26" customFormat="false" ht="15" hidden="false" customHeight="false" outlineLevel="0" collapsed="false">
      <c r="F26" s="38"/>
    </row>
    <row r="27" customFormat="false" ht="15" hidden="false" customHeight="false" outlineLevel="0" collapsed="false">
      <c r="F27" s="38"/>
    </row>
    <row r="28" customFormat="false" ht="12.75" hidden="false" customHeight="false" outlineLevel="0" collapsed="false">
      <c r="F28" s="39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5-03-12T08:55:27Z</cp:lastPrinted>
  <dcterms:modified xsi:type="dcterms:W3CDTF">2015-03-18T07:10:25Z</dcterms:modified>
  <cp:revision>0</cp:revision>
  <dc:subject/>
  <dc:title/>
</cp:coreProperties>
</file>