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PRIL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6772</v>
      </c>
      <c r="H12" s="20" t="n">
        <v>6911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40</v>
      </c>
      <c r="H13" s="22" t="n">
        <v>13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793</v>
      </c>
      <c r="H14" s="22" t="n">
        <v>520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61</v>
      </c>
      <c r="H15" s="25" t="n">
        <v>1385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7144</v>
      </c>
      <c r="H16" s="27" t="n">
        <v>7961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9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947928331466965</v>
      </c>
      <c r="H21" s="34" t="n">
        <f aca="false">H12/H16</f>
        <v>0.868107021730938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670912653975364</v>
      </c>
      <c r="H22" s="34" t="n">
        <f aca="false">H14/H16</f>
        <v>0.653184273332496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61884098544233</v>
      </c>
      <c r="H23" s="36" t="n">
        <f aca="false">(H12+H14)/H16</f>
        <v>1.52129129506343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8-05-21T07:14:34Z</cp:lastPrinted>
  <dcterms:modified xsi:type="dcterms:W3CDTF">2018-05-21T07:14:48Z</dcterms:modified>
  <cp:revision>0</cp:revision>
  <dc:subject/>
  <dc:title/>
</cp:coreProperties>
</file>