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LUGL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6543</v>
      </c>
      <c r="H12" s="20" t="n">
        <v>7542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79</v>
      </c>
      <c r="H13" s="22" t="n">
        <v>227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8012</v>
      </c>
      <c r="H14" s="22" t="n">
        <v>8102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23</v>
      </c>
      <c r="H15" s="25" t="n">
        <v>1401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6933</v>
      </c>
      <c r="H16" s="27" t="n">
        <v>7772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1</v>
      </c>
      <c r="H18" s="31" t="n">
        <v>3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2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943747295543055</v>
      </c>
      <c r="H21" s="34" t="n">
        <f aca="false">H12/H16</f>
        <v>0.970406587750901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1.15563248233088</v>
      </c>
      <c r="H22" s="34" t="n">
        <f aca="false">H14/H16</f>
        <v>1.04246011322697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2.09937977787394</v>
      </c>
      <c r="H23" s="36" t="n">
        <f aca="false">(H12+H14)/H16</f>
        <v>2.01286670097787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8-09-07T08:59:27Z</cp:lastPrinted>
  <dcterms:modified xsi:type="dcterms:W3CDTF">2018-09-07T13:39:03Z</dcterms:modified>
  <cp:revision>0</cp:revision>
  <dc:subject/>
  <dc:title/>
</cp:coreProperties>
</file>