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RZ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700</v>
      </c>
      <c r="H12" s="20" t="n">
        <v>7182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00</v>
      </c>
      <c r="H13" s="22" t="n">
        <v>185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680</v>
      </c>
      <c r="H14" s="22" t="n">
        <v>5846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47</v>
      </c>
      <c r="H15" s="25" t="n">
        <v>1617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7244</v>
      </c>
      <c r="H16" s="27" t="n">
        <v>6401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1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3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20099392600773</v>
      </c>
      <c r="H21" s="34" t="n">
        <f aca="false">H12/H16</f>
        <v>1.122012185596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922142462727775</v>
      </c>
      <c r="H22" s="34" t="n">
        <f aca="false">H14/H16</f>
        <v>0.913294797687861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12313638873551</v>
      </c>
      <c r="H23" s="36" t="n">
        <f aca="false">(H12+H14)/H16</f>
        <v>2.03530698328386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04-12T10:23:51Z</cp:lastPrinted>
  <dcterms:modified xsi:type="dcterms:W3CDTF">2019-04-12T10:26:14Z</dcterms:modified>
  <cp:revision>0</cp:revision>
  <dc:subject/>
  <dc:title/>
</cp:coreProperties>
</file>